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ABREVIATURAS" sheetId="35" state="visible" r:id="rId36"/>
  </sheets>
  <definedNames>
    <definedName function="false" hidden="false" localSheetId="1" name="_xlnm.Print_Area" vbProcedure="false">'1'!$A$1:$K$26</definedName>
    <definedName function="false" hidden="false" localSheetId="10" name="_xlnm.Print_Area" vbProcedure="false">'10'!$A$2:$N$69</definedName>
    <definedName function="false" hidden="false" localSheetId="11" name="_xlnm.Print_Area" vbProcedure="false">'11'!$A$1:$N$68</definedName>
    <definedName function="false" hidden="false" localSheetId="12" name="_xlnm.Print_Area" vbProcedure="false">'12'!$A$1:$M$62</definedName>
    <definedName function="false" hidden="false" localSheetId="13" name="_xlnm.Print_Area" vbProcedure="false">'13'!$A$1:$M$58</definedName>
    <definedName function="false" hidden="false" localSheetId="14" name="_xlnm.Print_Area" vbProcedure="false">'14'!$A$1:$M$24</definedName>
    <definedName function="false" hidden="false" localSheetId="15" name="_xlnm.Print_Area" vbProcedure="false">'15'!$A$1:$I$35</definedName>
    <definedName function="false" hidden="false" localSheetId="16" name="_xlnm.Print_Area" vbProcedure="false">'16'!$A$1:$I$54</definedName>
    <definedName function="false" hidden="false" localSheetId="17" name="_xlnm.Print_Area" vbProcedure="false">'17'!$A$1:$L$63</definedName>
    <definedName function="false" hidden="false" localSheetId="18" name="_xlnm.Print_Area" vbProcedure="false">'18'!$A$1:$I$59</definedName>
    <definedName function="false" hidden="false" localSheetId="19" name="_xlnm.Print_Area" vbProcedure="false">'19'!$A$1:$B$76</definedName>
    <definedName function="false" hidden="false" localSheetId="20" name="_xlnm.Print_Area" vbProcedure="false">'20'!$A$1:$K$78</definedName>
    <definedName function="false" hidden="false" localSheetId="21" name="_xlnm.Print_Area" vbProcedure="false">'21'!$A$2:$H$27</definedName>
    <definedName function="false" hidden="false" localSheetId="22" name="_xlnm.Print_Area" vbProcedure="false">'22'!$A$2:$H$37</definedName>
    <definedName function="false" hidden="false" localSheetId="23" name="_xlnm.Print_Area" vbProcedure="false">'23'!$A$1:$K$42</definedName>
    <definedName function="false" hidden="false" localSheetId="24" name="_xlnm.Print_Area" vbProcedure="false">'24'!$A$1:$K$42</definedName>
    <definedName function="false" hidden="false" localSheetId="25" name="_xlnm.Print_Area" vbProcedure="false">'25'!$A$2:$K$64</definedName>
    <definedName function="false" hidden="false" localSheetId="26" name="_xlnm.Print_Area" vbProcedure="false">'26'!$A$1:$K$50</definedName>
    <definedName function="false" hidden="false" localSheetId="27" name="_xlnm.Print_Area" vbProcedure="false">'27'!$A$2:$K$49</definedName>
    <definedName function="false" hidden="false" localSheetId="28" name="_xlnm.Print_Area" vbProcedure="false">'28'!$A$2:$AF$82</definedName>
    <definedName function="false" hidden="false" localSheetId="28" name="_xlnm.Print_Titles" vbProcedure="false">'28'!$A:$B,'28'!$1:$7</definedName>
    <definedName function="false" hidden="false" localSheetId="29" name="_xlnm.Print_Area" vbProcedure="false">'29'!$A$2:$AF$5</definedName>
    <definedName function="false" hidden="false" localSheetId="29" name="_xlnm.Print_Titles" vbProcedure="false">'29'!$A:$B,'29'!$1:$5</definedName>
    <definedName function="false" hidden="false" localSheetId="3" name="_xlnm.Print_Area" vbProcedure="false">'3'!$A$5:$Q$282</definedName>
    <definedName function="false" hidden="false" localSheetId="3" name="_xlnm.Print_Titles" vbProcedure="false">'3'!$1:$4</definedName>
    <definedName function="false" hidden="false" localSheetId="30" name="_xlnm.Print_Area" vbProcedure="false">'30'!$A$2:$O$38</definedName>
    <definedName function="false" hidden="false" localSheetId="31" name="_xlnm.Print_Area" vbProcedure="false">'31'!$A$1:$Q$61</definedName>
    <definedName function="false" hidden="false" localSheetId="32" name="_xlnm.Print_Area" vbProcedure="false">'32'!$A$1:$K$72</definedName>
    <definedName function="false" hidden="false" localSheetId="33" name="_xlnm.Print_Area" vbProcedure="false">'33'!$B$1:$D$66</definedName>
    <definedName function="false" hidden="false" localSheetId="4" name="_xlnm.Print_Area" vbProcedure="false">'4'!$A$1:$N$49</definedName>
    <definedName function="false" hidden="false" localSheetId="6" name="_xlnm.Print_Area" vbProcedure="false">'6'!$A$1:$J$58</definedName>
    <definedName function="false" hidden="false" localSheetId="7" name="_xlnm.Print_Area" vbProcedure="false">'7'!$A$1:$N$58</definedName>
    <definedName function="false" hidden="false" localSheetId="8" name="_xlnm.Print_Area" vbProcedure="false">'8'!$A$2:$N$58</definedName>
    <definedName function="false" hidden="false" localSheetId="9" name="_xlnm.Print_Area" vbProcedure="false">'9'!$A$1:$G$58</definedName>
    <definedName function="false" hidden="false" localSheetId="28" name="Excel_BuiltIn_Print_Titles" vbProcedure="false">('28'!$A:$B,'28'!$1:$7)</definedName>
    <definedName function="false" hidden="false" localSheetId="29" name="Excel_BuiltIn_Print_Titles" vbProcedure="false">('29'!$A:$B,'29'!$1:$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0" uniqueCount="1722">
  <si>
    <t xml:space="preserve">I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Indicadores Financieros de Empresas Eléctricas</t>
  </si>
  <si>
    <t xml:space="preserve">Indicadores Financieros de Empresas Industriales, Empresas Agroindustriales, Servicios Inmobiliarios y Hotelería</t>
  </si>
  <si>
    <t xml:space="preserve">Indicadores Financieros de Empresas de Servicios Varios</t>
  </si>
  <si>
    <t xml:space="preserve">Indicadores Financieros de Empresas de Transporte y Empresas Petroleras</t>
  </si>
  <si>
    <t xml:space="preserve">Balance General de Empresas Eléctricas</t>
  </si>
  <si>
    <t xml:space="preserve">Balance General de Empresas Industriales, Empresas Agroindustriales, Servicios Inmobiliarios y Hotelería  </t>
  </si>
  <si>
    <t xml:space="preserve">Balance General de Empresas de Servicios Varios</t>
  </si>
  <si>
    <t xml:space="preserve">Balance General de Empresas de Transporte y Empresas Petroleras</t>
  </si>
  <si>
    <t xml:space="preserve">Estados de Pérdidas y Ganancias de Empresas Eléctricas </t>
  </si>
  <si>
    <t xml:space="preserve">Estados de Pérdidas y Ganancias de Empresas Industriales, Agroindustriales, Servicios Inmobiliarios y Hotelería</t>
  </si>
  <si>
    <t xml:space="preserve">Estados de Pérdidas y Ganancias de Empresas de Servicios Varios</t>
  </si>
  <si>
    <t xml:space="preserve">Estados de Pérdidas y Ganancias de Empresas de Transporte y Empresas Petroleras</t>
  </si>
  <si>
    <t xml:space="preserve">Volumen de operaciones en el Mercado de Valores por lugar de negociación</t>
  </si>
  <si>
    <t xml:space="preserve">Volumen de operaciones en el Mercado de Valores por Instrumento</t>
  </si>
  <si>
    <t xml:space="preserve">Volumen de operaciones en Ruedo de Bolsa</t>
  </si>
  <si>
    <t xml:space="preserve">Volumen de operaciones en Ruedo de Bolsa por Instrumento</t>
  </si>
  <si>
    <t xml:space="preserve">Volumen de operaciones en Mercado Primario Extrabursátil por instrumento</t>
  </si>
  <si>
    <t xml:space="preserve">Patrimonio de las Agencias de  Bolsa</t>
  </si>
  <si>
    <t xml:space="preserve">Número de clientes activos de las Agencias de Bolsa</t>
  </si>
  <si>
    <t xml:space="preserve">Resultado Neto de las Agencias de Bolsa</t>
  </si>
  <si>
    <t xml:space="preserve">Resultados Operativos de las Agencias de Bolsa</t>
  </si>
  <si>
    <t xml:space="preserve">Resultados Financieros de las Agencias de Bolsa</t>
  </si>
  <si>
    <t xml:space="preserve">Tasas Promedio Ponderadas por plazo, emisor y tipo de moneda, valores de renta fija mercado Primario Compra Venta. </t>
  </si>
  <si>
    <t xml:space="preserve">Tasas Promedio Ponderadas por plazo, emisor y tipo de  moneda valores de Renta Fija operaciones en Bolsa: Mercado Secundario Compra-venta. </t>
  </si>
  <si>
    <t xml:space="preserve">Tasas Promedio Ponderadas por plazo, emisor y tipo de  moneda. Valores de Renta Fija. Operaciones en Bolsa: Reporto.</t>
  </si>
  <si>
    <t xml:space="preserve">Balance General de Bolsa Boliviana de Valores </t>
  </si>
  <si>
    <t xml:space="preserve">Estado de Resultados de las Bolsas de Valores </t>
  </si>
  <si>
    <t xml:space="preserve">Balance General y Estado de Resultados de las Agencias de Bolsa </t>
  </si>
  <si>
    <t xml:space="preserve">Cartera, participantes y tasas de rendimiento de los Fondos de Inversión en dólares estadounidenses</t>
  </si>
  <si>
    <t xml:space="preserve">Cartera, participantes y tasas de rendimiento de los Fondos de Inversión en bolivianos</t>
  </si>
  <si>
    <t xml:space="preserve">Cartera, participantes y tasas de rendimiento de los Fondos de Inversión en bolivianos indexados a las UFV</t>
  </si>
  <si>
    <t xml:space="preserve">Evolución de la cartera de los Fondos de Inversión  en dolares estadounidenses</t>
  </si>
  <si>
    <t xml:space="preserve">Evolución del número de participantes de los Fondos de Inversión</t>
  </si>
  <si>
    <t xml:space="preserve">Evolución de la tasa de rendimiento promedio ponderada a 30 días de los Fondos de Inversión en dólares estadounidenses</t>
  </si>
  <si>
    <t xml:space="preserve">Evolución de la tasa de rendimiento promedio ponderada a 30 días de los Fondos de Inversión en bolivianos</t>
  </si>
  <si>
    <t xml:space="preserve">Evolución de la tasa de rendimiento promedio ponderada a 30 días de los Fondos de Inversión en bolivianos indexados a la UFV</t>
  </si>
  <si>
    <t xml:space="preserve">Cartera, participantes y tasas de rendimiento de los Fondos de Inversión Cerrados</t>
  </si>
  <si>
    <t xml:space="preserve">Evolución de la cartera de los Fondos de Inversión Cerrados</t>
  </si>
  <si>
    <t xml:space="preserve">Evolución del valor cuota de los Fondos de Inversión Cerrados</t>
  </si>
  <si>
    <t xml:space="preserve">CARTERA, PARTICIPANTES Y TASAS DE RENDIMIENTO DE LOS FONDOS DE INVERSIÓN CERRADOS MULTICUOTA</t>
  </si>
  <si>
    <t xml:space="preserve">EVOLUCIÓN DE LA CARTERA DE LOS FONDOS DE INVERSIÓN CERRADOS MULTICUOTA</t>
  </si>
  <si>
    <t xml:space="preserve">Diversificación de la cartera de los Fondos de Inversión por valor y emisor (en dólares estadounidenses)</t>
  </si>
  <si>
    <t xml:space="preserve">Diversificación de la cartera de los Fondos de Inversión por valor y emisor (por porcentaje de participación)</t>
  </si>
  <si>
    <t xml:space="preserve">Evolución de la industria de Fondos de Inversión Abiertos, últimos 12 meses</t>
  </si>
  <si>
    <t xml:space="preserve">Evolución del valor cuota de Fondos de Inversión en dólares estadounidenses. Por Fondo. (en dólares estadounidenses)  </t>
  </si>
  <si>
    <t xml:space="preserve">Evolución del valor cuota de Fondos de Inversión en Bolivianos. Por Fondo. (en Bolivianos)  </t>
  </si>
  <si>
    <t xml:space="preserve">Evolución del valor cuota de Fondos de Inversión en Bolivianos indexados a la UFV. Por Fondo. (en UFV)  </t>
  </si>
  <si>
    <t xml:space="preserve">Balance General  y Estado de Resultados de las Sociedades Administradoras de Fondos de Inversión</t>
  </si>
  <si>
    <t xml:space="preserve">Diversificación por emisor y valor de la cartera del Fondo de Renta Universal de Vejez</t>
  </si>
  <si>
    <t xml:space="preserve">Diversificación por instrumento del Fondo de Renta Universal de Vejez</t>
  </si>
  <si>
    <t xml:space="preserve">Evolutivo de la cartera de inversiones y valor del Fondo de Renta Universal de Vejez</t>
  </si>
  <si>
    <t xml:space="preserve">ABREVIATURAS</t>
  </si>
  <si>
    <t xml:space="preserve">REPORTE DE DEPOSITOS A PLAZO FIJO</t>
  </si>
  <si>
    <t xml:space="preserve">GESTION 2012</t>
  </si>
  <si>
    <t xml:space="preserve">MES JUNIO</t>
  </si>
  <si>
    <t xml:space="preserve">CANTIDAD VIGENTE</t>
  </si>
  <si>
    <t xml:space="preserve">TOTAL EMITIDO</t>
  </si>
  <si>
    <t xml:space="preserve">TOTAL CANTIDAD VIGENTE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BISA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REPORTE DE EMISIONES VIGENTES RESUMEN</t>
  </si>
  <si>
    <t xml:space="preserve">AL 30 DE JUNIO DE 2012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 (AMETEX S.A.)</t>
  </si>
  <si>
    <t xml:space="preserve">Bonos Ametex II - Emisión 1</t>
  </si>
  <si>
    <t xml:space="preserve">SPVS-IV-ED-AMX-078/2007</t>
  </si>
  <si>
    <t xml:space="preserve">AMX-1-E1U-07</t>
  </si>
  <si>
    <t xml:space="preserve">09-02-2015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18-01-2023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17-02-2023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04-10-2016</t>
  </si>
  <si>
    <t xml:space="preserve">Valores Unión S.A. Agencia de Bolsa </t>
  </si>
  <si>
    <t xml:space="preserve">Profit Consultores S.R.L.</t>
  </si>
  <si>
    <t xml:space="preserve">Bonos Subordinados Banco Ganadero - Emisión 1</t>
  </si>
  <si>
    <t xml:space="preserve">SPVS-IV-ED-BGA-128/2008</t>
  </si>
  <si>
    <t xml:space="preserve">BGA-1-E1U-08</t>
  </si>
  <si>
    <t xml:space="preserve">26-12-2015</t>
  </si>
  <si>
    <t xml:space="preserve">Bonos Subordinados Banco Ganadero - Emisión 2</t>
  </si>
  <si>
    <t xml:space="preserve">ASFI/DSV-ED-BGA-136/2009</t>
  </si>
  <si>
    <t xml:space="preserve">BGA-1-E1U-09</t>
  </si>
  <si>
    <t xml:space="preserve">09-07-2016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sol – Emisión 1</t>
  </si>
  <si>
    <t xml:space="preserve">ASFI/DSV-ED-BSO-140/2009</t>
  </si>
  <si>
    <t xml:space="preserve">BSO-1-N1U-09</t>
  </si>
  <si>
    <t xml:space="preserve">30-09-2016</t>
  </si>
  <si>
    <t xml:space="preserve">Sudaval Agencia de Bolsa S.A.</t>
  </si>
  <si>
    <t xml:space="preserve">Bonos Subordinados Bancosol – Emisión 2</t>
  </si>
  <si>
    <t xml:space="preserve">ASFI/DSV-ED-BSO-006/2010</t>
  </si>
  <si>
    <t xml:space="preserve">BSO-1-N1U-10</t>
  </si>
  <si>
    <t xml:space="preserve">10-03-2017</t>
  </si>
  <si>
    <t xml:space="preserve">Bonos BancoSol - Emisión 1  </t>
  </si>
  <si>
    <t xml:space="preserve">ASFI/DSV-ED-BSO-016/2011</t>
  </si>
  <si>
    <t xml:space="preserve">BSO-1-N1U-11</t>
  </si>
  <si>
    <t xml:space="preserve">María Alexandra Otero Valda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 S.A. Agencia de Bolsa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10-09-2016</t>
  </si>
  <si>
    <t xml:space="preserve">CLA-1-E1B-10</t>
  </si>
  <si>
    <t xml:space="preserve">05-09-2017</t>
  </si>
  <si>
    <t xml:space="preserve">Bonos Los Andes ProCredit - Emisión 2</t>
  </si>
  <si>
    <t xml:space="preserve">ASFI/DSV-ED-CLA-021/2011</t>
  </si>
  <si>
    <t xml:space="preserve">CLA-1-E1A-11</t>
  </si>
  <si>
    <t xml:space="preserve">15-10-2014</t>
  </si>
  <si>
    <t xml:space="preserve">CLA-1-E1B-11</t>
  </si>
  <si>
    <t xml:space="preserve">10-10-2015</t>
  </si>
  <si>
    <t xml:space="preserve">Bonos Subordinados BNB I – Emisión 1</t>
  </si>
  <si>
    <t xml:space="preserve">SPVS-IV-ED-BNB-113/2008</t>
  </si>
  <si>
    <t xml:space="preserve">BNB-1-E1U-08</t>
  </si>
  <si>
    <t xml:space="preserve">01-07-2014</t>
  </si>
  <si>
    <t xml:space="preserve">BNB Valores S.A. Agencia de Bolsa</t>
  </si>
  <si>
    <t xml:space="preserve">Bonos Subordinados BNB I – Emisión 2</t>
  </si>
  <si>
    <t xml:space="preserve">SPVS-IV-ED-BNB-121/2008</t>
  </si>
  <si>
    <t xml:space="preserve">BNB-1-E2U-08</t>
  </si>
  <si>
    <t xml:space="preserve">31-08-2014</t>
  </si>
  <si>
    <t xml:space="preserve">Bonos Subordinados Banco FIE</t>
  </si>
  <si>
    <t xml:space="preserve">ASFI/DSV-ED-FIE-016/2010 </t>
  </si>
  <si>
    <t xml:space="preserve">FIE-N1U-10</t>
  </si>
  <si>
    <t xml:space="preserve">18-10-2017</t>
  </si>
  <si>
    <t xml:space="preserve">Bonos Banco FIE 1 - Emisión 1</t>
  </si>
  <si>
    <t xml:space="preserve">ASFI/DSV-ED-FIE-024/2011 </t>
  </si>
  <si>
    <t xml:space="preserve">FIE-1-N1A-11</t>
  </si>
  <si>
    <t xml:space="preserve">02-11-2015</t>
  </si>
  <si>
    <t xml:space="preserve">FIE-1-N1B-11</t>
  </si>
  <si>
    <t xml:space="preserve">06-10-2020</t>
  </si>
  <si>
    <t xml:space="preserve">BISA Leasing S.A.</t>
  </si>
  <si>
    <t xml:space="preserve">Bonos Bisa Leasing II - Emisión 1</t>
  </si>
  <si>
    <t xml:space="preserve">ASFI/DSV-ED-BIL-012/2010 </t>
  </si>
  <si>
    <t xml:space="preserve">BIL-2-E1A-10</t>
  </si>
  <si>
    <t xml:space="preserve">29-06-2013</t>
  </si>
  <si>
    <t xml:space="preserve">Dunia Verónica Barrios Siles</t>
  </si>
  <si>
    <t xml:space="preserve">BIL-2-E1B-10</t>
  </si>
  <si>
    <t xml:space="preserve">04-06-2014</t>
  </si>
  <si>
    <t xml:space="preserve">BIL-2-E1C-10</t>
  </si>
  <si>
    <t xml:space="preserve">30-05-2015</t>
  </si>
  <si>
    <t xml:space="preserve">BIL-2-E1D-10</t>
  </si>
  <si>
    <t xml:space="preserve">24-05-2016</t>
  </si>
  <si>
    <t xml:space="preserve">Pagarés Bursátiles Bisa Leasing - Emisión 3</t>
  </si>
  <si>
    <t xml:space="preserve">ASFI/DSV-ED-BIL-004/2012</t>
  </si>
  <si>
    <t xml:space="preserve">BIL-PB3-E3U</t>
  </si>
  <si>
    <t xml:space="preserve">Bisa S.A. Agencia de Bolsa</t>
  </si>
  <si>
    <t xml:space="preserve">Pagarés Bursátiles Bisa Bolsa II - Emisión 3</t>
  </si>
  <si>
    <t xml:space="preserve">ASFI/DSV-ED-BIA-018/2011 </t>
  </si>
  <si>
    <t xml:space="preserve">BIA-PB2-E3U</t>
  </si>
  <si>
    <t xml:space="preserve">Pagarés Bursátiles Bisa Bolsa II - Emisión 4</t>
  </si>
  <si>
    <t xml:space="preserve">ASFI/DSV-ED-BIA-019/2011 </t>
  </si>
  <si>
    <t xml:space="preserve">BIA-PB2-E4U</t>
  </si>
  <si>
    <t xml:space="preserve">Pagarés Bursátiles Bisa Bolsa II- Emisión 5</t>
  </si>
  <si>
    <t xml:space="preserve">ASFI/DSV-ED-BIA-005/2012</t>
  </si>
  <si>
    <t xml:space="preserve">BIA-PB2-E5U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07-06-2016</t>
  </si>
  <si>
    <t xml:space="preserve">Mercatil Santa Cruz Agencia de Bolsa S.A.</t>
  </si>
  <si>
    <t xml:space="preserve">BNL-1-N1B-12</t>
  </si>
  <si>
    <t xml:space="preserve">02-06-2017</t>
  </si>
  <si>
    <t xml:space="preserve">Compañía Americana de Construcciones S.R.L.</t>
  </si>
  <si>
    <t xml:space="preserve">Bonos Bioceánica I - Emisión 1</t>
  </si>
  <si>
    <t xml:space="preserve">ASFI/DSV- ED-CAC-019/2010</t>
  </si>
  <si>
    <t xml:space="preserve">CAC-1-E1U-10</t>
  </si>
  <si>
    <t xml:space="preserve">13-11-2015</t>
  </si>
  <si>
    <t xml:space="preserve">Compañía Boliviana de Energía Eléctrica S.A. - Bolivian Power Company Limited a través de su Sucursal legalmente establecida en Bolivia</t>
  </si>
  <si>
    <t xml:space="preserve">Bonos Cobee II</t>
  </si>
  <si>
    <t xml:space="preserve">SPVS-IV-ED-BPC-122/2008</t>
  </si>
  <si>
    <t xml:space="preserve">BPC-E1U-08</t>
  </si>
  <si>
    <t xml:space="preserve">08-09-2015</t>
  </si>
  <si>
    <t xml:space="preserve">Credibolsa S.A. Agencia de Bolsa </t>
  </si>
  <si>
    <t xml:space="preserve">Bonos COBEE III – Emisión 1</t>
  </si>
  <si>
    <t xml:space="preserve">ASFI/DSV-ED-BPC-004/2010</t>
  </si>
  <si>
    <t xml:space="preserve">BPC-1-E1A-10</t>
  </si>
  <si>
    <t xml:space="preserve">18-02-2014</t>
  </si>
  <si>
    <t xml:space="preserve">BPC-1-E1B-10</t>
  </si>
  <si>
    <t xml:space="preserve">02-02-2017</t>
  </si>
  <si>
    <t xml:space="preserve">BPC-1-N1C-10</t>
  </si>
  <si>
    <t xml:space="preserve">18-01-2020</t>
  </si>
  <si>
    <t xml:space="preserve">Bonos COBEE III – Emisión 2</t>
  </si>
  <si>
    <t xml:space="preserve">ASFI/DSV-ED-BPC-006/2012</t>
  </si>
  <si>
    <t xml:space="preserve">BPC-1-E1U-12</t>
  </si>
  <si>
    <t xml:space="preserve">14-03-2017</t>
  </si>
  <si>
    <t xml:space="preserve">Bonos COBEE III – Emisión 3</t>
  </si>
  <si>
    <t xml:space="preserve">ASFI/DSV-ED-BPC-007/2012</t>
  </si>
  <si>
    <t xml:space="preserve">BPC-1-N2U-12</t>
  </si>
  <si>
    <t xml:space="preserve">23-02-2022</t>
  </si>
  <si>
    <t xml:space="preserve">Droguería INTI S.A. </t>
  </si>
  <si>
    <t xml:space="preserve">Bonos Inti IV - Emisión 1</t>
  </si>
  <si>
    <t xml:space="preserve">ASFI/DSV-ED-DIN-008/2011</t>
  </si>
  <si>
    <t xml:space="preserve">DIN-1-N1A-11</t>
  </si>
  <si>
    <t xml:space="preserve">Valores Unión S.A. Agencia de Bolsa</t>
  </si>
  <si>
    <t xml:space="preserve">DIN-1-N1B-11</t>
  </si>
  <si>
    <t xml:space="preserve">DIN-1-N1C-11</t>
  </si>
  <si>
    <t xml:space="preserve">DIN-1-N1D-11</t>
  </si>
  <si>
    <t xml:space="preserve">Eco Futuro S.A. F.F.P.</t>
  </si>
  <si>
    <t xml:space="preserve">Bonos Subordinados Eco Futuro</t>
  </si>
  <si>
    <t xml:space="preserve">ASFI/DSV-ED-FEF-018/2010</t>
  </si>
  <si>
    <t xml:space="preserve">FEF-N1U-10</t>
  </si>
  <si>
    <t xml:space="preserve">Bonos EcoFuturo - Emisión 1 </t>
  </si>
  <si>
    <t xml:space="preserve">ASFI/DSV-ED-FEF-013/2011</t>
  </si>
  <si>
    <t xml:space="preserve">FEF-1-E1U-11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04-09-2014</t>
  </si>
  <si>
    <t xml:space="preserve">BISA S.A. Agencia de Bolsa</t>
  </si>
  <si>
    <t xml:space="preserve">Credibolsa S.A. Agencia de Bolsa Filial del Banco de Crédito de Bolivia S.A.</t>
  </si>
  <si>
    <t xml:space="preserve">Bonos Electropaz II</t>
  </si>
  <si>
    <t xml:space="preserve">ASFI/DSV-ED-ELP-010/2010</t>
  </si>
  <si>
    <t xml:space="preserve">ELP-V1U-10</t>
  </si>
  <si>
    <t xml:space="preserve">29-04-2016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04-04-2015</t>
  </si>
  <si>
    <t xml:space="preserve">Evelyn Grandi Gómez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04-11-2017</t>
  </si>
  <si>
    <t xml:space="preserve">Credibolsa S.A. Agencia de Bolsa y  BISA S.A. Agencia de Bolsa</t>
  </si>
  <si>
    <t xml:space="preserve">Bonos Guaracachi - Emisión 2</t>
  </si>
  <si>
    <t xml:space="preserve">SPVS-IV-ED-GUA-131/2009</t>
  </si>
  <si>
    <t xml:space="preserve">GUA-1-E1U-09</t>
  </si>
  <si>
    <t xml:space="preserve">15-01-2021</t>
  </si>
  <si>
    <t xml:space="preserve">Mercantil Santa Cruz Agencia de Bolsa S.A. 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28-05-2015</t>
  </si>
  <si>
    <t xml:space="preserve">BNB Valores S.A. Agencia de Bolsa, Panamerican Securities S.A. Agencia de Bolsa</t>
  </si>
  <si>
    <t xml:space="preserve">Credibolsa S.A. Agencia de Bolsa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17-08-2014</t>
  </si>
  <si>
    <t xml:space="preserve">Bonos Elfec V - Emisión 2</t>
  </si>
  <si>
    <t xml:space="preserve">SPVS-IV-ED-ELF-118/2008</t>
  </si>
  <si>
    <t xml:space="preserve">ELF-2-U2U-08 </t>
  </si>
  <si>
    <t xml:space="preserve">01-08-2017</t>
  </si>
  <si>
    <t xml:space="preserve">Bonos Elfec V – Emisión 3</t>
  </si>
  <si>
    <t xml:space="preserve">ASFI/DSV-ED-ELF-005/2010</t>
  </si>
  <si>
    <t xml:space="preserve">ELF-2-N1U-10</t>
  </si>
  <si>
    <t xml:space="preserve">24-02-2018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01-10-2016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</t>
  </si>
  <si>
    <t xml:space="preserve">Fortaleza Leasing S.A.</t>
  </si>
  <si>
    <t xml:space="preserve">Pagarés Bursátiles Fortaleza Leasing II - Emisión 1</t>
  </si>
  <si>
    <t xml:space="preserve">ASFI-DSV-ED-FLE-020/2011</t>
  </si>
  <si>
    <t xml:space="preserve">FLE-PB2-N1U</t>
  </si>
  <si>
    <t xml:space="preserve">Compañía Americana de Inversiones S.A. Agencia de Bolsa (CAISA Agencia de Bolsa)</t>
  </si>
  <si>
    <t xml:space="preserve">Pagarés Bursátiles Fortaleza Leasing II - Emisión 2</t>
  </si>
  <si>
    <t xml:space="preserve">ASFI/DSV-ED-FLE-003/2012</t>
  </si>
  <si>
    <t xml:space="preserve">FLE-PB2-N2U</t>
  </si>
  <si>
    <t xml:space="preserve">Gobierno Autónomo Municipal de La Paz</t>
  </si>
  <si>
    <t xml:space="preserve">Bonos Municipales del Gobierno Municipal de La Paz </t>
  </si>
  <si>
    <t xml:space="preserve">SPVS-IV-ED-MLP-125/2008</t>
  </si>
  <si>
    <t xml:space="preserve">MLP-E1U-08</t>
  </si>
  <si>
    <t xml:space="preserve">Gas &amp; Electricidad S.A.</t>
  </si>
  <si>
    <t xml:space="preserve">Pagarés Bursátiles Gas &amp; Electricidad - Emisión 1</t>
  </si>
  <si>
    <t xml:space="preserve">ASFI-DSV-ED-GYE-012/2011</t>
  </si>
  <si>
    <t xml:space="preserve">GYE-PB1-N1A</t>
  </si>
  <si>
    <t xml:space="preserve">GYE-PB1-N1B</t>
  </si>
  <si>
    <t xml:space="preserve">Gravetal Bolivia S.A.</t>
  </si>
  <si>
    <t xml:space="preserve">Bonos 2011 Gravetal Bolivia</t>
  </si>
  <si>
    <t xml:space="preserve">ASFI-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Mercantil Santa Cruz Agencia de Bolsa S.A.</t>
  </si>
  <si>
    <t xml:space="preserve">Bonos IASA - Emisió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25-04-2019</t>
  </si>
  <si>
    <t xml:space="preserve">Pagarés Bursátiles IASA - Emisión 5</t>
  </si>
  <si>
    <t xml:space="preserve">ASFI/DSV-ED-FIN-009/2011</t>
  </si>
  <si>
    <t xml:space="preserve">FIN-PB1-E5U</t>
  </si>
  <si>
    <t xml:space="preserve">Pagarés Bursátiles IASA - Emisión 6</t>
  </si>
  <si>
    <t xml:space="preserve">ASFI/DSV-ED-FIN-010/2011</t>
  </si>
  <si>
    <t xml:space="preserve">FIN-PB1-E6U</t>
  </si>
  <si>
    <t xml:space="preserve">Pagarés Bursátiles IASA - Emisión 7</t>
  </si>
  <si>
    <t xml:space="preserve">ASFI/DSV-ED-FIN-008/2012</t>
  </si>
  <si>
    <t xml:space="preserve">FIN-PB1-E7U</t>
  </si>
  <si>
    <t xml:space="preserve">12-03-2013</t>
  </si>
  <si>
    <t xml:space="preserve">Pagarés Bursátiles IASA - Emisión 8</t>
  </si>
  <si>
    <t xml:space="preserve">ASFI/DSV-ED-FIN-009/2012</t>
  </si>
  <si>
    <t xml:space="preserve">FIN-PB1-E8U</t>
  </si>
  <si>
    <t xml:space="preserve">19-02-2013</t>
  </si>
  <si>
    <t xml:space="preserve">Pagarés Bursátiles IASA - Emisión 9</t>
  </si>
  <si>
    <t xml:space="preserve">ASFI/DSV-ED-FIN-010/2012</t>
  </si>
  <si>
    <t xml:space="preserve">FIN-PB1-N9U</t>
  </si>
  <si>
    <t xml:space="preserve">10-03-2013</t>
  </si>
  <si>
    <t xml:space="preserve">Pagarés Bursátiles IASA - Emisión 10</t>
  </si>
  <si>
    <t xml:space="preserve">ASFI/DSV-ED-FIN-013/2012</t>
  </si>
  <si>
    <t xml:space="preserve">FIN-PB1-E10U</t>
  </si>
  <si>
    <t xml:space="preserve">20-05-2013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BNB Valores S.A. Agencia de Bolsa, BISA S.A. Agencia de Bolsa</t>
  </si>
  <si>
    <t xml:space="preserve">Martínez &amp; Villavicencio Abogados, Sociedad Civil</t>
  </si>
  <si>
    <t xml:space="preserve">IOL-1-E1B-11</t>
  </si>
  <si>
    <t xml:space="preserve">Ingenio Sucroalcoholero AGUAI S.A.</t>
  </si>
  <si>
    <t xml:space="preserve">Bonos AGUAI</t>
  </si>
  <si>
    <t xml:space="preserve">ASFI/DSV-ED-AGU-001/2010</t>
  </si>
  <si>
    <t xml:space="preserve">AGU-U1U-10</t>
  </si>
  <si>
    <t xml:space="preserve">PIL Andina S.A.</t>
  </si>
  <si>
    <t xml:space="preserve">Bonos PIL Andina – EMISIO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Santa Cruz Securities S.A. Agencia de Bolsa Filial de FASSIL FFP S.A.</t>
  </si>
  <si>
    <t xml:space="preserve">Pagarés Bursátiles SC Securities - Emisión 2</t>
  </si>
  <si>
    <t xml:space="preserve">ASFI/DSV-ED-SZS-002/2012</t>
  </si>
  <si>
    <t xml:space="preserve">SZS-PB1-E2U</t>
  </si>
  <si>
    <t xml:space="preserve">Sociedad Boliviana de Cemento S.A.(SOBOCE S.A.)</t>
  </si>
  <si>
    <t xml:space="preserve">Bonos Soboce V - Emisión 1</t>
  </si>
  <si>
    <t xml:space="preserve">SPVS-IV-ED-SBC-120/2008</t>
  </si>
  <si>
    <t xml:space="preserve">SBC-1-E1U-08</t>
  </si>
  <si>
    <t xml:space="preserve">10-08-2019</t>
  </si>
  <si>
    <t xml:space="preserve">Compañía Americana de Inversiones S.A. (2)</t>
  </si>
  <si>
    <t xml:space="preserve">Bonos Soboce V - 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02-04-2020</t>
  </si>
  <si>
    <t xml:space="preserve">Transredes - Transporte de Hidrocarburos S.A. (YPFB Transporte S.A.)</t>
  </si>
  <si>
    <t xml:space="preserve">Bonos Transredes IV</t>
  </si>
  <si>
    <t xml:space="preserve">SPVS-IV-ED-TRD-074/2007</t>
  </si>
  <si>
    <t xml:space="preserve">TRD-1-E1U-07</t>
  </si>
  <si>
    <t xml:space="preserve">03-11-2018</t>
  </si>
  <si>
    <t xml:space="preserve">Bisa Agencia de Bolsa S.A. y Credibolsa S.A. Agencia de Bolsa</t>
  </si>
  <si>
    <t xml:space="preserve">Bonos Transredes V</t>
  </si>
  <si>
    <t xml:space="preserve">SPVS-IV-ED-TRD-075/2007</t>
  </si>
  <si>
    <t xml:space="preserve">TRD-1-E2U-07</t>
  </si>
  <si>
    <t xml:space="preserve">18-10-2021</t>
  </si>
  <si>
    <t xml:space="preserve">Valores Unión S.A. Agencia de Bolsa Filial del Banco Unión S.A.</t>
  </si>
  <si>
    <t xml:space="preserve">Pagarés Bursátiles Valores Unión - Emisión 2</t>
  </si>
  <si>
    <t xml:space="preserve">ASFI/DSV-ED-VUN-025/2011</t>
  </si>
  <si>
    <t xml:space="preserve">VUN-PB1-N2U</t>
  </si>
  <si>
    <t xml:space="preserve">23-11-2012</t>
  </si>
  <si>
    <t xml:space="preserve">Pagarés Bursátiles Valores Unión - Emisión 3</t>
  </si>
  <si>
    <t xml:space="preserve">ASFI/DSV-ED-VUN-026/2011</t>
  </si>
  <si>
    <t xml:space="preserve">VUN-PB1-N3U</t>
  </si>
  <si>
    <t xml:space="preserve">24-10-2012</t>
  </si>
  <si>
    <t xml:space="preserve">Patrimonio Autónomo  BISA ST 001</t>
  </si>
  <si>
    <t xml:space="preserve">Valores de Titularización de Contenido Crediticio Bisa ST 001– Emisión 1</t>
  </si>
  <si>
    <t xml:space="preserve">SPVS-IV-TD-PB1-008/2008</t>
  </si>
  <si>
    <t xml:space="preserve">PB1-TD-P-E1I</t>
  </si>
  <si>
    <t xml:space="preserve">22-08-2012</t>
  </si>
  <si>
    <t xml:space="preserve">Gonzalo Paz Pacheco</t>
  </si>
  <si>
    <t xml:space="preserve">PB1-TD-P-E1J</t>
  </si>
  <si>
    <t xml:space="preserve">PB1-TD-P-E1K</t>
  </si>
  <si>
    <t xml:space="preserve">19-06-2013</t>
  </si>
  <si>
    <t xml:space="preserve">Patrimonio Autónomo COBOCE - BISA ST 002</t>
  </si>
  <si>
    <t xml:space="preserve">Valores de Titularización de Contenido Crediticio COBOCE - BISA ST Flujos de Ventas Futuras 002 - EMISIÓN 1</t>
  </si>
  <si>
    <t xml:space="preserve">ASFI/DSV-TD-COB-001/2010</t>
  </si>
  <si>
    <t xml:space="preserve">COB-TD-P-N1U</t>
  </si>
  <si>
    <t xml:space="preserve">Patrimonio Autónomo CONCORDIA-NAFIBO 004</t>
  </si>
  <si>
    <t xml:space="preserve">Valores de Titularización de Contenido Crediticio CONCORDIA - NAFIBO 004</t>
  </si>
  <si>
    <t xml:space="preserve">SPVS-IV-TD-CCN-004/2004</t>
  </si>
  <si>
    <t xml:space="preserve">CCN-TD-E1C</t>
  </si>
  <si>
    <t xml:space="preserve">11-04-2014</t>
  </si>
  <si>
    <t xml:space="preserve">Patrimonio Autónomo HIDROBOL - NAFIBO 016</t>
  </si>
  <si>
    <t xml:space="preserve">Valores de Titularización de Contenido Crediticio HIDROBOL - NAFIBO 016</t>
  </si>
  <si>
    <t xml:space="preserve">ASFI/DSV-TD-HDN-014/2009</t>
  </si>
  <si>
    <t xml:space="preserve">HDN-TD-NA</t>
  </si>
  <si>
    <t xml:space="preserve">HDN-TD-NB</t>
  </si>
  <si>
    <t xml:space="preserve">Patrimonio Autónomo INTI-NAFIBO 006</t>
  </si>
  <si>
    <t xml:space="preserve">Valores de Titularización de Contenido Crediticio INTI - NAFIBO 006</t>
  </si>
  <si>
    <t xml:space="preserve">SPVS-IV-TD-INN-006/2006</t>
  </si>
  <si>
    <t xml:space="preserve">INN-TD-U1F</t>
  </si>
  <si>
    <t xml:space="preserve">27-10-2012</t>
  </si>
  <si>
    <t xml:space="preserve">Valores Unión S.A. Agencia de Bolsa y Panamerican Securities S.A. Agencia de Bolsa</t>
  </si>
  <si>
    <t xml:space="preserve">INN-TD-U1G</t>
  </si>
  <si>
    <t xml:space="preserve">27-10-2013</t>
  </si>
  <si>
    <t xml:space="preserve">INN-TD-U1H</t>
  </si>
  <si>
    <t xml:space="preserve">27-10-2014</t>
  </si>
  <si>
    <t xml:space="preserve">INN-TD-U1I</t>
  </si>
  <si>
    <t xml:space="preserve">27-10-2015</t>
  </si>
  <si>
    <t xml:space="preserve">INN-TD-U1J</t>
  </si>
  <si>
    <t xml:space="preserve">27-10-2016</t>
  </si>
  <si>
    <t xml:space="preserve">Patrimonio Autónomo Liberty - NAFIBO 009</t>
  </si>
  <si>
    <t xml:space="preserve">Valores de Titularización de Contenido Crediticio Liberty - BCP - Nafibo 009</t>
  </si>
  <si>
    <t xml:space="preserve">SPVS-IV-TD-LBN-011/2008</t>
  </si>
  <si>
    <t xml:space="preserve">LBN-TD-EU</t>
  </si>
  <si>
    <t xml:space="preserve">07-05-2016</t>
  </si>
  <si>
    <t xml:space="preserve">Patrimonio Autónomo Sinchi Wayra - NAFIBO 010</t>
  </si>
  <si>
    <t xml:space="preserve">Valores de Titularización de Contenido Crediticio Sinchi Wayra - Nafibo 010</t>
  </si>
  <si>
    <t xml:space="preserve">SPVS-IV-TD-SWA-009/2008</t>
  </si>
  <si>
    <t xml:space="preserve">SWA-TD-EU</t>
  </si>
  <si>
    <t xml:space="preserve">05-10-2017</t>
  </si>
  <si>
    <t xml:space="preserve">Patrimonio Autónomo Sinchi Wayra - NAFIBO 015</t>
  </si>
  <si>
    <t xml:space="preserve">Valores de Titularización de Contenido Crediticio Sinchi Wayra - Nafibo 015</t>
  </si>
  <si>
    <t xml:space="preserve">SPVS-IV-TD-SIW-013/2008</t>
  </si>
  <si>
    <t xml:space="preserve">SIW-TD-EU</t>
  </si>
  <si>
    <t xml:space="preserve">05-10-2019</t>
  </si>
  <si>
    <t xml:space="preserve">Patrimonio Autónomo MICROCRÉDITO IFD - NAFIBO 017</t>
  </si>
  <si>
    <t xml:space="preserve">Valores de Titularización CRECER - NAFIBO 017</t>
  </si>
  <si>
    <t xml:space="preserve">ASFI/DSV-TD-MCN-002/2010</t>
  </si>
  <si>
    <t xml:space="preserve">MCN-TD-NC</t>
  </si>
  <si>
    <t xml:space="preserve">05-06-2014</t>
  </si>
  <si>
    <t xml:space="preserve">MCN-TD-ND</t>
  </si>
  <si>
    <t xml:space="preserve">05-06-2016</t>
  </si>
  <si>
    <t xml:space="preserve">MCN-TD-NE</t>
  </si>
  <si>
    <t xml:space="preserve">05-06-2018</t>
  </si>
  <si>
    <t xml:space="preserve">Patrimonio Autónomo MICROCRÉDITO IFD - BDP ST 021</t>
  </si>
  <si>
    <t xml:space="preserve">Valores de Titularización CRECER - BDP ST 021</t>
  </si>
  <si>
    <t xml:space="preserve">ASFI/DSV-TD-MCB-001/2011</t>
  </si>
  <si>
    <t xml:space="preserve">MCB-TD-NA</t>
  </si>
  <si>
    <t xml:space="preserve">MCB-TD-NB</t>
  </si>
  <si>
    <t xml:space="preserve">MCB-TD-NC</t>
  </si>
  <si>
    <t xml:space="preserve">MCB-TD-ND</t>
  </si>
  <si>
    <t xml:space="preserve">MCB-TD-NE</t>
  </si>
  <si>
    <t xml:space="preserve">CALIFICACIÓN DE RIESGO NOMENCLATURA ASFI</t>
  </si>
  <si>
    <t xml:space="preserve">AL 29 DE JUNIO DE 2012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2</t>
  </si>
  <si>
    <t xml:space="preserve">Aa2.bo lp</t>
  </si>
  <si>
    <t xml:space="preserve">Estable</t>
  </si>
  <si>
    <t xml:space="preserve">Aaa.bo</t>
  </si>
  <si>
    <t xml:space="preserve">Banco Bisa S.A.</t>
  </si>
  <si>
    <t xml:space="preserve">AaA.bo</t>
  </si>
  <si>
    <t xml:space="preserve">AA1</t>
  </si>
  <si>
    <t xml:space="preserve">Aa1.bo</t>
  </si>
  <si>
    <t xml:space="preserve">Aa1.bo lp</t>
  </si>
  <si>
    <t xml:space="preserve">Banco Economico S.A.</t>
  </si>
  <si>
    <t xml:space="preserve">Banco de la Nación Argentina - Sucursal Bolivia</t>
  </si>
  <si>
    <t xml:space="preserve">A1</t>
  </si>
  <si>
    <t xml:space="preserve">A1.bo</t>
  </si>
  <si>
    <t xml:space="preserve">A1.bo lp</t>
  </si>
  <si>
    <t xml:space="preserve">Banco do Brasil S.A. - Suc.Bolivia</t>
  </si>
  <si>
    <t xml:space="preserve">Banco FIE S.A.</t>
  </si>
  <si>
    <t xml:space="preserve">Banco Union S.A.</t>
  </si>
  <si>
    <t xml:space="preserve">Aaa.bo.lp</t>
  </si>
  <si>
    <t xml:space="preserve">AESA</t>
  </si>
  <si>
    <t xml:space="preserve">AA.</t>
  </si>
  <si>
    <t xml:space="preserve">F1+ </t>
  </si>
  <si>
    <t xml:space="preserve">AA </t>
  </si>
  <si>
    <t xml:space="preserve">AA (bol)</t>
  </si>
  <si>
    <t xml:space="preserve">AA+ </t>
  </si>
  <si>
    <t xml:space="preserve">AA+ (bol)</t>
  </si>
  <si>
    <t xml:space="preserve">AAA </t>
  </si>
  <si>
    <t xml:space="preserve">Banco de la Nación Argentina </t>
  </si>
  <si>
    <t xml:space="preserve">Banco de Desarrollo Productivo S.A.M.</t>
  </si>
  <si>
    <t xml:space="preserve">A+</t>
  </si>
  <si>
    <t xml:space="preserve">F1 </t>
  </si>
  <si>
    <t xml:space="preserve">A + </t>
  </si>
  <si>
    <t xml:space="preserve">Fondos Financieros Privados</t>
  </si>
  <si>
    <t xml:space="preserve">FFP</t>
  </si>
  <si>
    <t xml:space="preserve">F.F.P. Fassil S.A.</t>
  </si>
  <si>
    <t xml:space="preserve">AA3</t>
  </si>
  <si>
    <t xml:space="preserve">Aa3.bo </t>
  </si>
  <si>
    <t xml:space="preserve">Aa3.bo lp</t>
  </si>
  <si>
    <t xml:space="preserve">Eco Futuro F.F.P. S.A.</t>
  </si>
  <si>
    <t xml:space="preserve">Fortaleza F.F.P. S.A.</t>
  </si>
  <si>
    <t xml:space="preserve">Aa3.bo</t>
  </si>
  <si>
    <t xml:space="preserve">Prodem F.F.P. S.A.</t>
  </si>
  <si>
    <t xml:space="preserve">Fondo de la Comunidad F.F.P. S.A.</t>
  </si>
  <si>
    <t xml:space="preserve">A3</t>
  </si>
  <si>
    <t xml:space="preserve">A- </t>
  </si>
  <si>
    <t xml:space="preserve">Instituciones Financieras de Desarrollo</t>
  </si>
  <si>
    <t xml:space="preserve">IFD</t>
  </si>
  <si>
    <t xml:space="preserve">Crédito con Educación Rural - Crecer</t>
  </si>
  <si>
    <t xml:space="preserve">Fundación Promujer </t>
  </si>
  <si>
    <t xml:space="preserve">BBB1</t>
  </si>
  <si>
    <t xml:space="preserve">BBB+ </t>
  </si>
  <si>
    <t xml:space="preserve">N-2</t>
  </si>
  <si>
    <t xml:space="preserve">F2 </t>
  </si>
  <si>
    <t xml:space="preserve">Institución Financiera de Desarrollo CIDRE</t>
  </si>
  <si>
    <t xml:space="preserve">BBB2</t>
  </si>
  <si>
    <t xml:space="preserve">BBB </t>
  </si>
  <si>
    <t xml:space="preserve">Diaconía - Fondo Rotativo de Inversión y Fomento</t>
  </si>
  <si>
    <t xml:space="preserve">A2</t>
  </si>
  <si>
    <t xml:space="preserve">A</t>
  </si>
  <si>
    <t xml:space="preserve">Mutuales y Cooperativas</t>
  </si>
  <si>
    <t xml:space="preserve">Mut/Coo</t>
  </si>
  <si>
    <t xml:space="preserve">Mutual La Promotora</t>
  </si>
  <si>
    <t xml:space="preserve">Mutual La Primera</t>
  </si>
  <si>
    <t xml:space="preserve">Mutual La Plata</t>
  </si>
  <si>
    <t xml:space="preserve">Mutual La Paz</t>
  </si>
  <si>
    <t xml:space="preserve">Mutual El Progreso</t>
  </si>
  <si>
    <t xml:space="preserve">Coop.Ahorro y Créd.Jesús Nazareno Ltda.</t>
  </si>
  <si>
    <t xml:space="preserve">Cooperativa de Ahorro y Crédito Fatima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BBB3</t>
  </si>
  <si>
    <t xml:space="preserve">BBB- </t>
  </si>
  <si>
    <t xml:space="preserve">N-3</t>
  </si>
  <si>
    <t xml:space="preserve">F3 </t>
  </si>
  <si>
    <t xml:space="preserve">Cooperativa de Ahorro y Crédito San Antonio Ltda.</t>
  </si>
  <si>
    <t xml:space="preserve">Compañías de Seguros</t>
  </si>
  <si>
    <t xml:space="preserve">Capacidad de Pago </t>
  </si>
  <si>
    <t xml:space="preserve">de Siniestros</t>
  </si>
  <si>
    <t xml:space="preserve">ALG</t>
  </si>
  <si>
    <t xml:space="preserve">Alianza Compañía de Seguros y Reaseguros S.A.</t>
  </si>
  <si>
    <t xml:space="preserve">AA- </t>
  </si>
  <si>
    <t xml:space="preserve">ALI</t>
  </si>
  <si>
    <t xml:space="preserve">Alianza Vida Seguros y Reaseguros S.A.</t>
  </si>
  <si>
    <t xml:space="preserve">BSG</t>
  </si>
  <si>
    <t xml:space="preserve">Bisa Seguros y Reaseguros S.A.</t>
  </si>
  <si>
    <t xml:space="preserve">BUP</t>
  </si>
  <si>
    <t xml:space="preserve">BUPA Insurance (Bolivia) S.A.</t>
  </si>
  <si>
    <t xml:space="preserve">Credinform International S.A. de Seguros</t>
  </si>
  <si>
    <t xml:space="preserve">CRU</t>
  </si>
  <si>
    <t xml:space="preserve">Compañía de Seguros y Reaseguros Fortaleza S.A.</t>
  </si>
  <si>
    <t xml:space="preserve">Negativa</t>
  </si>
  <si>
    <t xml:space="preserve">LVI</t>
  </si>
  <si>
    <t xml:space="preserve">La Vitalicia Seguros y Reaseguros S.A.</t>
  </si>
  <si>
    <t xml:space="preserve">La Boliviana Ciacruz de Seguros y Reaseguros S.A.</t>
  </si>
  <si>
    <t xml:space="preserve">AA - </t>
  </si>
  <si>
    <t xml:space="preserve">Seguros Provida S.A.</t>
  </si>
  <si>
    <t xml:space="preserve">BBB - </t>
  </si>
  <si>
    <t xml:space="preserve">SIS</t>
  </si>
  <si>
    <t xml:space="preserve">Seguros Illimani S.A.</t>
  </si>
  <si>
    <t xml:space="preserve">Zurich Boliviana Seguros Personales S.A.</t>
  </si>
  <si>
    <t xml:space="preserve">Aa2.bo</t>
  </si>
  <si>
    <t xml:space="preserve">BSR</t>
  </si>
  <si>
    <t xml:space="preserve">La Vitalicia Seguros y Reaseguros de Vida S.A.</t>
  </si>
  <si>
    <t xml:space="preserve">Baa2.bo</t>
  </si>
  <si>
    <t xml:space="preserve">PRS</t>
  </si>
  <si>
    <t xml:space="preserve">Baa3.bo</t>
  </si>
  <si>
    <t xml:space="preserve">En revisión posible baja</t>
  </si>
  <si>
    <t xml:space="preserve">ZUR</t>
  </si>
  <si>
    <t xml:space="preserve">LSP</t>
  </si>
  <si>
    <t xml:space="preserve">Latina Seguros Patrimoniales S.A.</t>
  </si>
  <si>
    <t xml:space="preserve">NSP</t>
  </si>
  <si>
    <t xml:space="preserve">Nacional Vida Seguros de Personas S.A.</t>
  </si>
  <si>
    <t xml:space="preserve">PCR</t>
  </si>
  <si>
    <t xml:space="preserve">Capacidad de pago</t>
  </si>
  <si>
    <t xml:space="preserve">BAA-</t>
  </si>
  <si>
    <t xml:space="preserve">BA+</t>
  </si>
  <si>
    <t xml:space="preserve">Seguros y Reaseguros Credinform International S.A.</t>
  </si>
  <si>
    <t xml:space="preserve">Sociedad Anónima</t>
  </si>
  <si>
    <t xml:space="preserve">BDP Sociedad de Titularización S.A.</t>
  </si>
  <si>
    <t xml:space="preserve">Empresa Nacional de Telecomunicaciones</t>
  </si>
  <si>
    <t xml:space="preserve">BAAA 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Emi-BLP</t>
  </si>
  <si>
    <t xml:space="preserve">Bonos Subordinados BNB I -Emisión 1</t>
  </si>
  <si>
    <t xml:space="preserve">US$10.000.000 </t>
  </si>
  <si>
    <t xml:space="preserve">Bonos Subordinados BNB I -Emisión 2</t>
  </si>
  <si>
    <t xml:space="preserve">US$10.000.000</t>
  </si>
  <si>
    <t xml:space="preserve">Bonos Subordinados Banco Ganadero -Emisión 1</t>
  </si>
  <si>
    <t xml:space="preserve">US$5.000.000</t>
  </si>
  <si>
    <t xml:space="preserve">Bonos Subordinados Banco Ganadero -Emisión 2</t>
  </si>
  <si>
    <t xml:space="preserve">US$3.000.000</t>
  </si>
  <si>
    <t xml:space="preserve">Bonos Subordinados Banco Ganadero -Emisión 3</t>
  </si>
  <si>
    <t xml:space="preserve">Bs13.500.000</t>
  </si>
  <si>
    <t xml:space="preserve">Bonos Subordinados Banco Económico - Emisión 1</t>
  </si>
  <si>
    <t xml:space="preserve">Bisa Leasing S.A.</t>
  </si>
  <si>
    <t xml:space="preserve">US$8.000.000</t>
  </si>
  <si>
    <t xml:space="preserve">Bonos Subordinados BancoSol -Emisión 1</t>
  </si>
  <si>
    <t xml:space="preserve">Bs50.000.000</t>
  </si>
  <si>
    <t xml:space="preserve">Bonos Subordinados BancoSol - Emisión 2</t>
  </si>
  <si>
    <t xml:space="preserve">Bs27.000.000</t>
  </si>
  <si>
    <t xml:space="preserve">Bonos Banco Sol - Emisión 1 </t>
  </si>
  <si>
    <t xml:space="preserve">Bs170.000.000</t>
  </si>
  <si>
    <t xml:space="preserve">Bonos Banco Fie 1 - Emisión 1</t>
  </si>
  <si>
    <t xml:space="preserve">Bs300.000.000</t>
  </si>
  <si>
    <t xml:space="preserve">Bs525.000.000</t>
  </si>
  <si>
    <t xml:space="preserve">Bonos Subordinados Fassil - Emisión Única</t>
  </si>
  <si>
    <t xml:space="preserve">US$2.000.000 </t>
  </si>
  <si>
    <t xml:space="preserve">Fondo Financiero Privado Ecofuturo S.A.</t>
  </si>
  <si>
    <t xml:space="preserve">Bonos Subordinados Ecofuturo </t>
  </si>
  <si>
    <t xml:space="preserve">Bs.27.180.000</t>
  </si>
  <si>
    <t xml:space="preserve">Bonos Ecofurturo - Emisión 1</t>
  </si>
  <si>
    <t xml:space="preserve">US$6.000.000</t>
  </si>
  <si>
    <t xml:space="preserve">Emi-LBP</t>
  </si>
  <si>
    <t xml:space="preserve">Bonos BNB Leasing I - Emisión 1 </t>
  </si>
  <si>
    <t xml:space="preserve">Bs32.000.000</t>
  </si>
  <si>
    <t xml:space="preserve">Cía.Boliviana de Energía Eléctrica S.A. </t>
  </si>
  <si>
    <t xml:space="preserve">Bonos COBEE Serie C</t>
  </si>
  <si>
    <t xml:space="preserve">BAA</t>
  </si>
  <si>
    <t xml:space="preserve">Cía.Boliviana de Energía Eléctrica S.A.</t>
  </si>
  <si>
    <t xml:space="preserve">Bonos COBEE II Serie Única</t>
  </si>
  <si>
    <t xml:space="preserve">US$25.000.000</t>
  </si>
  <si>
    <t xml:space="preserve">Bonos COBEE III - Emisión 1 Series A, B y C</t>
  </si>
  <si>
    <t xml:space="preserve">US$13.744.695,90</t>
  </si>
  <si>
    <t xml:space="preserve">Bonos COBEE III - Emisión 2 Series ünica</t>
  </si>
  <si>
    <t xml:space="preserve">US$5.000.000,00</t>
  </si>
  <si>
    <t xml:space="preserve">Bonos COBEE III - Emisión 3 Series ünica</t>
  </si>
  <si>
    <t xml:space="preserve">Bs42.875.000,00</t>
  </si>
  <si>
    <t xml:space="preserve">Soboce S.A. </t>
  </si>
  <si>
    <t xml:space="preserve">Programa de Emisiones Bonos Soboce V - Emisión 1, Serie Única</t>
  </si>
  <si>
    <t xml:space="preserve">US$40.000.000</t>
  </si>
  <si>
    <t xml:space="preserve">Bonos Soboce V - Emisión 2, Serie Única</t>
  </si>
  <si>
    <t xml:space="preserve">Bs70.700.000</t>
  </si>
  <si>
    <t xml:space="preserve">Bonos Soboce VI - Emisión 1, Serie Única</t>
  </si>
  <si>
    <t xml:space="preserve">Bs34.000.000</t>
  </si>
  <si>
    <t xml:space="preserve">Emisión 1 dentro del Programa de Emisiones de Bonos Guaracachi</t>
  </si>
  <si>
    <t xml:space="preserve">US$20.000.000</t>
  </si>
  <si>
    <t xml:space="preserve">BAA+</t>
  </si>
  <si>
    <t xml:space="preserve">Emisión 2 dentro del Programa de Emisiones de Bonos Guaracachi</t>
  </si>
  <si>
    <t xml:space="preserve">US$24.000.000</t>
  </si>
  <si>
    <t xml:space="preserve">Industrias de Aceite S.A. (FINO S.A.)</t>
  </si>
  <si>
    <t xml:space="preserve">Bonos IASA - Emisión 1 </t>
  </si>
  <si>
    <t xml:space="preserve">US$35.000.000</t>
  </si>
  <si>
    <t xml:space="preserve">Bs70.000.000</t>
  </si>
  <si>
    <t xml:space="preserve">Bonos AGUAI, Serie Única</t>
  </si>
  <si>
    <t xml:space="preserve">Bs - UFV 1.312.500.000</t>
  </si>
  <si>
    <t xml:space="preserve">BAAA</t>
  </si>
  <si>
    <t xml:space="preserve">YPFB Transporte S.A.</t>
  </si>
  <si>
    <t xml:space="preserve">Bonos Transredes  Emisión IV </t>
  </si>
  <si>
    <t xml:space="preserve">US$20.601.172</t>
  </si>
  <si>
    <t xml:space="preserve">Positiva</t>
  </si>
  <si>
    <t xml:space="preserve">Bonos Transredes  Emisión V </t>
  </si>
  <si>
    <t xml:space="preserve">US$79.773.540</t>
  </si>
  <si>
    <t xml:space="preserve">Cía. Americana de Construcciones S.R.L.</t>
  </si>
  <si>
    <t xml:space="preserve">Bonos Bioceánica I - emisión 1 (serie única)</t>
  </si>
  <si>
    <t xml:space="preserve">US$4.500.000-</t>
  </si>
  <si>
    <t xml:space="preserve">Droguería Inti </t>
  </si>
  <si>
    <t xml:space="preserve">Bonos Inti IV, Emisión 1, series A,B,C y D</t>
  </si>
  <si>
    <t xml:space="preserve">Bs42.420.000.-</t>
  </si>
  <si>
    <t xml:space="preserve">Gravetal Bolivia S.A:</t>
  </si>
  <si>
    <t xml:space="preserve">Bonos 2011, Serie Única</t>
  </si>
  <si>
    <t xml:space="preserve">US$.60.000.000.-</t>
  </si>
  <si>
    <t xml:space="preserve">BA</t>
  </si>
  <si>
    <t xml:space="preserve">Industrial Oleaginosas S.A.</t>
  </si>
  <si>
    <t xml:space="preserve">Bonos IOL I - Emisión 1, Series A y B</t>
  </si>
  <si>
    <t xml:space="preserve">US$.24.900.000.-</t>
  </si>
  <si>
    <t xml:space="preserve">BA-</t>
  </si>
  <si>
    <t xml:space="preserve">Empresa Telefonica Celular de Bolivia S.A.</t>
  </si>
  <si>
    <t xml:space="preserve">Bonos Telecel S.A. - Emisión 1, Serie Única</t>
  </si>
  <si>
    <t xml:space="preserve">Bs1.360.000.000.-</t>
  </si>
  <si>
    <t xml:space="preserve">América Textil S.A. </t>
  </si>
  <si>
    <t xml:space="preserve">Programa Bonos AMETEX II - Emisión 1</t>
  </si>
  <si>
    <t xml:space="preserve">US$2.400.000</t>
  </si>
  <si>
    <t xml:space="preserve">D</t>
  </si>
  <si>
    <t xml:space="preserve">No disponible</t>
  </si>
  <si>
    <t xml:space="preserve">Programa Bonos AMETEX II - Emisión 2</t>
  </si>
  <si>
    <t xml:space="preserve">Programa Bonos AMETEX II - Emisión 3</t>
  </si>
  <si>
    <t xml:space="preserve">US$1.200.000</t>
  </si>
  <si>
    <t xml:space="preserve">Programa Bonos AMETEX II - Emisión 4</t>
  </si>
  <si>
    <t xml:space="preserve">Programa Bonos AMETEX II - Emisión 5</t>
  </si>
  <si>
    <t xml:space="preserve">Programa Bonos AMETEX II - Emisión 6</t>
  </si>
  <si>
    <t xml:space="preserve">US$1.600.000</t>
  </si>
  <si>
    <t xml:space="preserve">Programa Bonos AMETEX II - Emisión 7</t>
  </si>
  <si>
    <t xml:space="preserve">América Textil S.A.</t>
  </si>
  <si>
    <t xml:space="preserve">Programa Bonos AMETEX II - Emisión 8</t>
  </si>
  <si>
    <t xml:space="preserve">US$800.000</t>
  </si>
  <si>
    <t xml:space="preserve">Programa Bonos AMETEX II - Emisión 9</t>
  </si>
  <si>
    <t xml:space="preserve">US$2.000.000</t>
  </si>
  <si>
    <t xml:space="preserve">Programa Bonos AMETEX II - Emisión 10</t>
  </si>
  <si>
    <t xml:space="preserve">Programa Bonos AMETEX II - Emisión 11</t>
  </si>
  <si>
    <t xml:space="preserve">US$7.226.700</t>
  </si>
  <si>
    <t xml:space="preserve">C</t>
  </si>
  <si>
    <t xml:space="preserve">CCC- </t>
  </si>
  <si>
    <t xml:space="preserve">Emisión de Bonos BDP I - Emisión 1</t>
  </si>
  <si>
    <t xml:space="preserve">Emisión de Bonos Subordinados Banco FIE</t>
  </si>
  <si>
    <t xml:space="preserve">Bs.40.000.000</t>
  </si>
  <si>
    <t xml:space="preserve">AA-</t>
  </si>
  <si>
    <t xml:space="preserve">Programa de Emisiones "Bonos Banco FIE 1 - Emisión 1" Series A y B</t>
  </si>
  <si>
    <t xml:space="preserve">AA+</t>
  </si>
  <si>
    <t xml:space="preserve">Programa de Emisiones "Bonos Los Andes Pro Credit - Emisión 1 (series A, B)</t>
  </si>
  <si>
    <t xml:space="preserve">Programa de Emisiones "Bonos Los Andes Pro Credit - Emisión 2 (series A, B)</t>
  </si>
  <si>
    <t xml:space="preserve">US$15.000.000</t>
  </si>
  <si>
    <t xml:space="preserve">Electricidad de La Paz S.A. </t>
  </si>
  <si>
    <t xml:space="preserve">Bs - UFV 190.400.000</t>
  </si>
  <si>
    <t xml:space="preserve">Bs70.700.000 MVDOL</t>
  </si>
  <si>
    <t xml:space="preserve">Empresa de Luz y Fuerza Eléctrica de Cochabamba S.A. </t>
  </si>
  <si>
    <t xml:space="preserve">Programa Bonos ELFEC IV-UFV - Emisión 2</t>
  </si>
  <si>
    <t xml:space="preserve">Bs54.500.000</t>
  </si>
  <si>
    <t xml:space="preserve">Empresa de Luz y Fuerza Eléctrica de Cochabamba S.A.</t>
  </si>
  <si>
    <t xml:space="preserve">Programa Bonos ELFEC IV - Emisión 3</t>
  </si>
  <si>
    <t xml:space="preserve">Programa Bonos ELFEC V - Emisión 1</t>
  </si>
  <si>
    <t xml:space="preserve">US$9.996.900</t>
  </si>
  <si>
    <t xml:space="preserve">Programa Bonos ELFEC V - Emisión 2</t>
  </si>
  <si>
    <t xml:space="preserve">Bs48.569.800 UFV</t>
  </si>
  <si>
    <t xml:space="preserve">Programa Bonos ELFEC V - Emisión 3</t>
  </si>
  <si>
    <t xml:space="preserve">Bs21.500.000</t>
  </si>
  <si>
    <t xml:space="preserve">Programa Bonos Ferroviaria Andina - Emisión 1 Serie Única</t>
  </si>
  <si>
    <t xml:space="preserve">Fábrica Nacional de Cemento S.A.</t>
  </si>
  <si>
    <t xml:space="preserve">Bonos FANCESA II - Emisión 3</t>
  </si>
  <si>
    <t xml:space="preserve">US$12.000.000</t>
  </si>
  <si>
    <t xml:space="preserve">Bonos FANCESA II - Emisión 4</t>
  </si>
  <si>
    <t xml:space="preserve">Bs - UFV39.000.000 </t>
  </si>
  <si>
    <t xml:space="preserve">Gobierno Municipal de La Paz</t>
  </si>
  <si>
    <t xml:space="preserve">Bonos Municipales del Gobierno Municipal de La Paz</t>
  </si>
  <si>
    <t xml:space="preserve">Bonos 2011 Gravetal Bolivia , Serie Única</t>
  </si>
  <si>
    <t xml:space="preserve">US$60.000.000</t>
  </si>
  <si>
    <t xml:space="preserve">BBB+</t>
  </si>
  <si>
    <t xml:space="preserve">Pil Andina S.A.</t>
  </si>
  <si>
    <t xml:space="preserve">Programa de Emisiones de Bonos PIL ANDINA - Emisión 1 (Series A,B,C,D)</t>
  </si>
  <si>
    <t xml:space="preserve">Telefónica celular de Bolivia S.A. TELECEL</t>
  </si>
  <si>
    <t xml:space="preserve">Programa de Emisiones de Bonos TELECEL S.A. - Emisión 1 (Serie Única)</t>
  </si>
  <si>
    <t xml:space="preserve">CAISA Agencia de Bolsa</t>
  </si>
  <si>
    <t xml:space="preserve">Programa de Emisiones de Bonos CAISA - Emisión 1 (Serie Única)</t>
  </si>
  <si>
    <t xml:space="preserve">US$2.900.000</t>
  </si>
  <si>
    <t xml:space="preserve">A-</t>
  </si>
  <si>
    <t xml:space="preserve">Denominación del Pagaré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Prg-PGB</t>
  </si>
  <si>
    <t xml:space="preserve">Programa de Emisiones de Pagarés Bursátiles IASA – Emisión 5, serie única</t>
  </si>
  <si>
    <t xml:space="preserve">US$4.500.000 </t>
  </si>
  <si>
    <t xml:space="preserve">B1-</t>
  </si>
  <si>
    <t xml:space="preserve">Programa de Emisiones de Pagarés Bursátiles IASA – Emisión 6, serie Única</t>
  </si>
  <si>
    <t xml:space="preserve">US$4.300.000 </t>
  </si>
  <si>
    <t xml:space="preserve">Programa de Emisiones de Pagarés Bursátiles IASA – Emisión 7, serie Única</t>
  </si>
  <si>
    <t xml:space="preserve">US$6.200.000 </t>
  </si>
  <si>
    <t xml:space="preserve">Programa de Emisiones de Pagarés Bursátiles IASA – Emisión 8, serie Única</t>
  </si>
  <si>
    <t xml:space="preserve">Programa de Emisiones de Pagarés Bursátiles IASA – Emisión 9, serie Única</t>
  </si>
  <si>
    <t xml:space="preserve">Bs43.000.000</t>
  </si>
  <si>
    <t xml:space="preserve">Programa de Emisiones de Pagarés Bursátiles IASA – Emisión 10, serie Única</t>
  </si>
  <si>
    <t xml:space="preserve">Pagarés Bursátiles Gas y Electricidad - emisión 1 (series A y B)</t>
  </si>
  <si>
    <t xml:space="preserve">Bs12.546.000</t>
  </si>
  <si>
    <t xml:space="preserve">Pagarés Bursátiles Valores Union - emisión 2 (serie única)</t>
  </si>
  <si>
    <t xml:space="preserve">Bs20.000.000.-</t>
  </si>
  <si>
    <t xml:space="preserve">Pagarés Bursátiles Valores Union - emisión 3 (serie única)</t>
  </si>
  <si>
    <t xml:space="preserve">Bs10.000.000.-</t>
  </si>
  <si>
    <t xml:space="preserve">Prg-BLP</t>
  </si>
  <si>
    <t xml:space="preserve">Programa de Emisiones Pagarés Bursátiles Fortaleza Leasing</t>
  </si>
  <si>
    <t xml:space="preserve">F1 (bol)</t>
  </si>
  <si>
    <t xml:space="preserve">Programa de Emisiones Pagarés Bursátiles Fortaleza Leasing II</t>
  </si>
  <si>
    <t xml:space="preserve">Programa de Emisiones de "Pagarés Bursátiles IASA - Emisión 5" (Serie única)</t>
  </si>
  <si>
    <t xml:space="preserve">Programa de Emisiones de "Pagarés Bursátiles IASA - Emisión 6" (Serie única)</t>
  </si>
  <si>
    <t xml:space="preserve">Programa de Emisiones de "Pagarés Bursátiles IASA - Emisión 7" (Serie única)</t>
  </si>
  <si>
    <t xml:space="preserve">Programa de Emisiones de "Pagarés Bursátiles IASA - Emisión 8" (Serie única)</t>
  </si>
  <si>
    <t xml:space="preserve">Programa de Emisiones de "Pagarés Bursátiles IASA - Emisión 9" (Serie única)</t>
  </si>
  <si>
    <t xml:space="preserve">Programa de Emisiones de "Pagarés Bursátiles IASA - Emisión 10" (Serie única)</t>
  </si>
  <si>
    <t xml:space="preserve">Programa de Pagarés Bursátiles Bisa Leasing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VTD</t>
  </si>
  <si>
    <t xml:space="preserve">Inti-Nafibo 006</t>
  </si>
  <si>
    <t xml:space="preserve">Valores de Titularización de Contenido Crediticio Inti -Nafibo 006 - Serie  F</t>
  </si>
  <si>
    <t xml:space="preserve">UFV - Bs 4.800.000</t>
  </si>
  <si>
    <t xml:space="preserve">Valores de Titularización de Contenido Crediticio Inti -Nafibo 006 - Serie G</t>
  </si>
  <si>
    <t xml:space="preserve">Valores de Titularización de Contenido Crediticio Inti -Nafibo 006 - Series H,I,J</t>
  </si>
  <si>
    <t xml:space="preserve">UFV - Bs14.400.000</t>
  </si>
  <si>
    <t xml:space="preserve">Liberty-BCP-Nafibo 009</t>
  </si>
  <si>
    <t xml:space="preserve">US$30.000.000</t>
  </si>
  <si>
    <t xml:space="preserve">Sinchi Wayra - Nafibo 010</t>
  </si>
  <si>
    <t xml:space="preserve">US$156.540.000</t>
  </si>
  <si>
    <t xml:space="preserve">Sinchi Wayra-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BCCC</t>
  </si>
  <si>
    <t xml:space="preserve">Patrimonio Autónomo Hidrobol - Nafibo 016 (Serie B)</t>
  </si>
  <si>
    <t xml:space="preserve">Bs1.406.720.250</t>
  </si>
  <si>
    <t xml:space="preserve">Concordia-Nafibo 004 </t>
  </si>
  <si>
    <t xml:space="preserve">Valores de Titularización de Contenido Crediticio Concordia-Nafibo 004 (Serie C)</t>
  </si>
  <si>
    <t xml:space="preserve">US$640.000</t>
  </si>
  <si>
    <t xml:space="preserve">BBBB+</t>
  </si>
  <si>
    <t xml:space="preserve">Microcrédito IFD - Nafibo 017</t>
  </si>
  <si>
    <t xml:space="preserve">Valores de Titularización de Contenido Crediticio Microcrédito IFD Nafibo 017 (Serie B)</t>
  </si>
  <si>
    <t xml:space="preserve">Bs6.140.000</t>
  </si>
  <si>
    <t xml:space="preserve">Valores de Titularización de Contenido Crediticio Microcrédito IFD Nafibo 017 (Serie C)</t>
  </si>
  <si>
    <t xml:space="preserve">Bs6.155.000</t>
  </si>
  <si>
    <t xml:space="preserve">Valores de Titularización de Contenido Crediticio Microcrédito IFD Nafibo 017 (Serie D)</t>
  </si>
  <si>
    <t xml:space="preserve">Bs6.165.000</t>
  </si>
  <si>
    <t xml:space="preserve">Valores de Titularización de Contenido Crediticio Microcrédito IFD Nafibo 017 (Serie E)</t>
  </si>
  <si>
    <t xml:space="preserve">Bs5.495.000</t>
  </si>
  <si>
    <t xml:space="preserve">Microcrédito IFD - BDP ST 021</t>
  </si>
  <si>
    <t xml:space="preserve">Valores de Titularización de Contenido Crediticio Microcrédito IFD BDP ST 021 (Serie A)</t>
  </si>
  <si>
    <t xml:space="preserve">Bs1.760.000</t>
  </si>
  <si>
    <t xml:space="preserve"> </t>
  </si>
  <si>
    <t xml:space="preserve">Valores de Titularización de Contenido Crediticio Microcrédito IFD BDP ST 021 (Serie B,C,D,E y F)</t>
  </si>
  <si>
    <t xml:space="preserve">Bs68.640.000</t>
  </si>
  <si>
    <t xml:space="preserve">Bisa ST 001 </t>
  </si>
  <si>
    <t xml:space="preserve">Valores de Titularización Bisa ST 001  - Emisión 1 </t>
  </si>
  <si>
    <t xml:space="preserve">A </t>
  </si>
  <si>
    <t xml:space="preserve">Coboce - Bisa ST 002   </t>
  </si>
  <si>
    <t xml:space="preserve">Valores de Titularización de Contenido Crediticio Coboce-Bisa ST 002 - Emisón 1</t>
  </si>
  <si>
    <t xml:space="preserve">Bs262.500.000</t>
  </si>
  <si>
    <t xml:space="preserve">CCC</t>
  </si>
  <si>
    <t xml:space="preserve">BBB-</t>
  </si>
  <si>
    <t xml:space="preserve">Acciones Ordinarias</t>
  </si>
  <si>
    <t xml:space="preserve">Acc</t>
  </si>
  <si>
    <t xml:space="preserve">Bisa Leasing S.A. - Acciones</t>
  </si>
  <si>
    <t xml:space="preserve">Acciones</t>
  </si>
  <si>
    <t xml:space="preserve">II</t>
  </si>
  <si>
    <t xml:space="preserve">No disponoble</t>
  </si>
  <si>
    <t xml:space="preserve">Nivel 2</t>
  </si>
  <si>
    <t xml:space="preserve">T Corp Tecnología Corporativa S.A.</t>
  </si>
  <si>
    <t xml:space="preserve">III</t>
  </si>
  <si>
    <t xml:space="preserve">Nivel 3</t>
  </si>
  <si>
    <t xml:space="preserve">Transportadora de Electricidad S.A.</t>
  </si>
  <si>
    <t xml:space="preserve">I</t>
  </si>
  <si>
    <t xml:space="preserve">Primera Clase, Nivel 1</t>
  </si>
  <si>
    <t xml:space="preserve">Acciones Preferidas</t>
  </si>
  <si>
    <t xml:space="preserve">Acc Pref.</t>
  </si>
  <si>
    <t xml:space="preserve">Hidroeléctrica Boliviana S.A. - Acciones preferentes</t>
  </si>
  <si>
    <t xml:space="preserve">b</t>
  </si>
  <si>
    <t xml:space="preserve">Fondos de Inversión</t>
  </si>
  <si>
    <t xml:space="preserve">Cuotas de Participación</t>
  </si>
  <si>
    <t xml:space="preserve">Cuotas FIA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Corto Plazo</t>
  </si>
  <si>
    <t xml:space="preserve">Horizonte Fondo de Inversión Abierto - Mediano Plazo</t>
  </si>
  <si>
    <t xml:space="preserve">Prossimo - Fondo de Inversión Abierto - Corto Plazo</t>
  </si>
  <si>
    <t xml:space="preserve">Superior - Fondo Mutuo Mediano Plazo</t>
  </si>
  <si>
    <t xml:space="preserve">Opción Fondo de Inversión Mediano Plazo</t>
  </si>
  <si>
    <t xml:space="preserve">Cuotas FIC</t>
  </si>
  <si>
    <t xml:space="preserve">Gestión Activa Fondo de Inversión Cerrado</t>
  </si>
  <si>
    <t xml:space="preserve">Renta Activa Bolivianos Fondo de Inversión Abierto Corto Plazo</t>
  </si>
  <si>
    <t xml:space="preserve">Fortaleza Interés+ Fondo de Inversión Abierto Corto Plazo</t>
  </si>
  <si>
    <t xml:space="preserve">AA  </t>
  </si>
  <si>
    <t xml:space="preserve">Fortaleza Porvenir Fondo de Inversión Abierto Largo Plazo</t>
  </si>
  <si>
    <t xml:space="preserve">Fortaleza Produce Ganancia Fondo de Inversión Abierto Mediano Plazo</t>
  </si>
  <si>
    <t xml:space="preserve">Fortaleza Liquidez Fondo de Inversión Abierto Corto Plazo</t>
  </si>
  <si>
    <t xml:space="preserve">Fortaleza UFV Rendimiento Total Fondo de Inversión Abierto Mediano Plazo</t>
  </si>
  <si>
    <t xml:space="preserve">Fortaleza Inversión Internacional Fondo de Inversión Abierto Corto Plazo</t>
  </si>
  <si>
    <t xml:space="preserve">Fondo de Inversión Dinero Unión - Corto Plazo</t>
  </si>
  <si>
    <t xml:space="preserve">Fondo de Inversión Mutuo Unión - Corto Plazo</t>
  </si>
  <si>
    <t xml:space="preserve">Xtravalor Unión Fondo de Inversión Abierto Mediano Plazo</t>
  </si>
  <si>
    <t xml:space="preserve">A+  </t>
  </si>
  <si>
    <t xml:space="preserve">Credifondo Corto Plazo Fondo de Inversión Abierto</t>
  </si>
  <si>
    <t xml:space="preserve">Credifondo Renta Fija Fondo de Inversión Abierto Mediano Plazo</t>
  </si>
  <si>
    <t xml:space="preserve">Credifondo Bolivianos - Fondo de Inversión Abierto Corto Plazo</t>
  </si>
  <si>
    <t xml:space="preserve">Renta Activa Fondo de Inversión Abierto de Corto Plazo</t>
  </si>
  <si>
    <t xml:space="preserve">A+ </t>
  </si>
  <si>
    <t xml:space="preserve">Renta Activa Fondo de Inversión Abierto de Largo Plazo</t>
  </si>
  <si>
    <t xml:space="preserve">Renta Activa PYME, Fondo de Inversión Cerrado</t>
  </si>
  <si>
    <t xml:space="preserve">Internacional Fondo de Inversion Cerrado</t>
  </si>
  <si>
    <t xml:space="preserve">Fortaleza PYME Fondo de Inversión Cerrado</t>
  </si>
  <si>
    <t xml:space="preserve">Fortaleza Factoring Internacional Fondo de Inversión Cerrado</t>
  </si>
  <si>
    <t xml:space="preserve">Microfinanzas - Fondo de Inversión Cerrado  (Serie A)</t>
  </si>
  <si>
    <t xml:space="preserve">BB3</t>
  </si>
  <si>
    <t xml:space="preserve">BB-</t>
  </si>
  <si>
    <t xml:space="preserve">Microfinanzas - Fondo de Inversión Cerrado  (Serie B)</t>
  </si>
  <si>
    <t xml:space="preserve">Microfinanzas - Fondo de Inversión Cerrado  (Serie C)</t>
  </si>
  <si>
    <t xml:space="preserve">Microfinanzas - Fondo de Inversión Cerrado  (Serie D)</t>
  </si>
  <si>
    <t xml:space="preserve">Fondo de Microfinancieras, Fondo de Inversión Cerrado</t>
  </si>
  <si>
    <t xml:space="preserve">Fortaleza IMPULSOR Fondo de Inversión cerrado</t>
  </si>
  <si>
    <t xml:space="preserve">A - </t>
  </si>
  <si>
    <t xml:space="preserve">Fortaleza Renta Mixta Internacional fondo de inversión abierto a mediano plazo</t>
  </si>
  <si>
    <t xml:space="preserve">SEMBRAR micro capital fondo de inversión cerrado largo plazo</t>
  </si>
  <si>
    <t xml:space="preserve">Cuotas</t>
  </si>
  <si>
    <t xml:space="preserve">En ACCIÓN Fondo de Inversión Abierto Mediano Plazo</t>
  </si>
  <si>
    <t xml:space="preserve">Cuotas de participación</t>
  </si>
  <si>
    <t xml:space="preserve">BAf+</t>
  </si>
  <si>
    <t xml:space="preserve">Fondo PROPYME UNIÓN Fondo de Inversión Cerrado</t>
  </si>
  <si>
    <t xml:space="preserve">BAAf</t>
  </si>
  <si>
    <t xml:space="preserve">Proquinua Unión Fondo de Inversión Cerrado</t>
  </si>
  <si>
    <t xml:space="preserve">BAAf-</t>
  </si>
  <si>
    <t xml:space="preserve">SEMBRAR micro capital fondo de inversión cerrado </t>
  </si>
  <si>
    <t xml:space="preserve">BAf </t>
  </si>
  <si>
    <t xml:space="preserve">Fuente: Informes de Calificación remitidos a la Autoridad de Supervisión del Sistema Financiero</t>
  </si>
  <si>
    <t xml:space="preserve">INDICADORES FINANCIEROS DE LAS EMPRESAS ELÉCTRICAS</t>
  </si>
  <si>
    <t xml:space="preserve">AL 30 DE JUNIO DE 20112</t>
  </si>
  <si>
    <t xml:space="preserve">INDICADOR</t>
  </si>
  <si>
    <t xml:space="preserve">Empresas Eléctricas</t>
  </si>
  <si>
    <t xml:space="preserve">COR</t>
  </si>
  <si>
    <t xml:space="preserve">EEO</t>
  </si>
  <si>
    <t xml:space="preserve">ELF</t>
  </si>
  <si>
    <t xml:space="preserve">ELP</t>
  </si>
  <si>
    <t xml:space="preserve">HDB</t>
  </si>
  <si>
    <t xml:space="preserve">VAH</t>
  </si>
  <si>
    <t xml:space="preserve">TDE</t>
  </si>
  <si>
    <t xml:space="preserve">BPC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ÍNDICE DE PRODUCTIVIDAD</t>
  </si>
  <si>
    <t xml:space="preserve">Ingresos Netos/Patrimonio Neto</t>
  </si>
  <si>
    <t xml:space="preserve">ENDEUDAMIENTO</t>
  </si>
  <si>
    <t xml:space="preserve">Pasivo Total/Patrimonio Neto</t>
  </si>
  <si>
    <t xml:space="preserve">Pasivo Total/Activo Total</t>
  </si>
  <si>
    <t xml:space="preserve">ÍNDICE DE RETORNO EN VENTAS</t>
  </si>
  <si>
    <t xml:space="preserve">Utilidad Neta/Ingresos Netos</t>
  </si>
  <si>
    <t xml:space="preserve">RENTABILIDAD</t>
  </si>
  <si>
    <t xml:space="preserve">Utilidad Neta/Patrimonio Neto</t>
  </si>
  <si>
    <t xml:space="preserve">Utilidad Neta/Activo Total</t>
  </si>
  <si>
    <t xml:space="preserve">Ingresos Operacionales/Activo Total</t>
  </si>
  <si>
    <t xml:space="preserve">FUENTE: Estados Financieros remitidos a la Autoridad de Supervisión del Sistema Financiero</t>
  </si>
  <si>
    <t xml:space="preserve">INDICADORES FINANCIEROS DE LAS EMPRESAS INDUSTRIALES, DE LAS EMPRESAS AGROINDUSTRIALES, DE SERVICIOS INMOBILIARIOS Y DE HOTELERÍA</t>
  </si>
  <si>
    <t xml:space="preserve">Empresas Industriales</t>
  </si>
  <si>
    <t xml:space="preserve">Empresas Agroindustriales</t>
  </si>
  <si>
    <t xml:space="preserve">Servicios Inmobiliarios y de Hotelería</t>
  </si>
  <si>
    <t xml:space="preserve">CMB</t>
  </si>
  <si>
    <t xml:space="preserve"> DIN</t>
  </si>
  <si>
    <t xml:space="preserve"> FAN</t>
  </si>
  <si>
    <t xml:space="preserve">PLR</t>
  </si>
  <si>
    <t xml:space="preserve">SBC</t>
  </si>
  <si>
    <t xml:space="preserve">QFC</t>
  </si>
  <si>
    <t xml:space="preserve">GRB</t>
  </si>
  <si>
    <t xml:space="preserve"> BVC</t>
  </si>
  <si>
    <t xml:space="preserve">FIN</t>
  </si>
  <si>
    <t xml:space="preserve">AGU</t>
  </si>
  <si>
    <t xml:space="preserve">IOL</t>
  </si>
  <si>
    <t xml:space="preserve">HLT</t>
  </si>
  <si>
    <t xml:space="preserve">MIN</t>
  </si>
  <si>
    <t xml:space="preserve">INDICADORES FINANCIEROS DE LAS EMPRESAS DE SERVICIOS VARIOS</t>
  </si>
  <si>
    <t xml:space="preserve">Servicios Varios</t>
  </si>
  <si>
    <t xml:space="preserve">ZFO</t>
  </si>
  <si>
    <t xml:space="preserve">TBC</t>
  </si>
  <si>
    <t xml:space="preserve">ESE</t>
  </si>
  <si>
    <t xml:space="preserve">PIN</t>
  </si>
  <si>
    <t xml:space="preserve">ENT</t>
  </si>
  <si>
    <t xml:space="preserve">GYE</t>
  </si>
  <si>
    <t xml:space="preserve">IMQ</t>
  </si>
  <si>
    <t xml:space="preserve">CAC</t>
  </si>
  <si>
    <t xml:space="preserve">PIL</t>
  </si>
  <si>
    <t xml:space="preserve">EDG</t>
  </si>
  <si>
    <t xml:space="preserve">TCO</t>
  </si>
  <si>
    <t xml:space="preserve">VID</t>
  </si>
  <si>
    <t xml:space="preserve">TCB</t>
  </si>
  <si>
    <t xml:space="preserve">INDICADORES FINANCIEROS DE LAS EMPRESAS DE TRANSPORTE Y EMPRESAS PETROLERAS</t>
  </si>
  <si>
    <t xml:space="preserve">Empresas de Transporte</t>
  </si>
  <si>
    <t xml:space="preserve">Empresas Petroleras</t>
  </si>
  <si>
    <t xml:space="preserve">Empresas Mineras</t>
  </si>
  <si>
    <t xml:space="preserve">EFO</t>
  </si>
  <si>
    <t xml:space="preserve">FCA</t>
  </si>
  <si>
    <t xml:space="preserve">EPA</t>
  </si>
  <si>
    <t xml:space="preserve">PCH</t>
  </si>
  <si>
    <t xml:space="preserve">TRD</t>
  </si>
  <si>
    <t xml:space="preserve">IRY</t>
  </si>
  <si>
    <t xml:space="preserve">BALANCE GENERAL DE LAS EMPRESAS ELÉCTRICAS</t>
  </si>
  <si>
    <t xml:space="preserve">( En Bolivianos)</t>
  </si>
  <si>
    <t xml:space="preserve">GUA</t>
  </si>
  <si>
    <t xml:space="preserve">ACTIVO</t>
  </si>
  <si>
    <t xml:space="preserve">Activo Corriente</t>
  </si>
  <si>
    <t xml:space="preserve">Disponibilidades</t>
  </si>
  <si>
    <t xml:space="preserve">Inversiones a Corto Plazo</t>
  </si>
  <si>
    <t xml:space="preserve">Cuentas por Cobrar a Corto Plazo</t>
  </si>
  <si>
    <t xml:space="preserve">Anticipo a Proveedores</t>
  </si>
  <si>
    <t xml:space="preserve">Inventarios</t>
  </si>
  <si>
    <t xml:space="preserve">Gastos Pagados por Adelantado</t>
  </si>
  <si>
    <t xml:space="preserve">Otros Activos Corto Plazo</t>
  </si>
  <si>
    <t xml:space="preserve">Activo no Corriente</t>
  </si>
  <si>
    <t xml:space="preserve">Inversiones a Largo Plazo</t>
  </si>
  <si>
    <t xml:space="preserve">Inversiones en Empresas Relacionadas y/o Vinculadas</t>
  </si>
  <si>
    <t xml:space="preserve">Cuentas por Cobrar a Largo Plazo</t>
  </si>
  <si>
    <t xml:space="preserve">Activo Fijo Neto</t>
  </si>
  <si>
    <t xml:space="preserve">Bienes Arrendados</t>
  </si>
  <si>
    <t xml:space="preserve">Activos Intangibles</t>
  </si>
  <si>
    <t xml:space="preserve">Cargos Diferidos</t>
  </si>
  <si>
    <t xml:space="preserve">Otros Activos Largo Plazo</t>
  </si>
  <si>
    <t xml:space="preserve">PASIVO Y PATRIMONIO</t>
  </si>
  <si>
    <t xml:space="preserve">PASIVO</t>
  </si>
  <si>
    <t xml:space="preserve">Pasivo Corriente</t>
  </si>
  <si>
    <t xml:space="preserve">Deudas Comerciales a Corto Plazo</t>
  </si>
  <si>
    <t xml:space="preserve">Deudas Bancarias y Financieras a Corto Plazo</t>
  </si>
  <si>
    <t xml:space="preserve">Deudas por Emisión de Valores Corto Plazo</t>
  </si>
  <si>
    <t xml:space="preserve">Deudas por pagar con Emp. Rel. y/o Vinculadas a Corto Plazo</t>
  </si>
  <si>
    <t xml:space="preserve">Otras Cuentas por Pagar a Corto Plazo</t>
  </si>
  <si>
    <t xml:space="preserve">Ingresos Percibidos por Adelantado a Corto Plazo</t>
  </si>
  <si>
    <t xml:space="preserve">Anticipos Recibidos</t>
  </si>
  <si>
    <t xml:space="preserve">Otros Pasivos a Corto Plazo</t>
  </si>
  <si>
    <t xml:space="preserve">Pasivo no Corriente</t>
  </si>
  <si>
    <t xml:space="preserve">Deudas Comerciales a Largo Plazo</t>
  </si>
  <si>
    <t xml:space="preserve">Deudas Bancarias y Financieras a Largo Plazo</t>
  </si>
  <si>
    <t xml:space="preserve">Deudas por Emisión de Valores a Largo Plazo</t>
  </si>
  <si>
    <t xml:space="preserve">Deudas por pagar con Emp.  Rel. y/o Vinculadas a Largo Plazo</t>
  </si>
  <si>
    <t xml:space="preserve">Otras Cuentas por Pagar a Largo Plazo</t>
  </si>
  <si>
    <t xml:space="preserve">Ingresos Percibidos por Adelantado a Largo Plazo</t>
  </si>
  <si>
    <t xml:space="preserve">Previsiones</t>
  </si>
  <si>
    <t xml:space="preserve">Otros Pasivos a Largo Plazo</t>
  </si>
  <si>
    <t xml:space="preserve">PATRIMONIO</t>
  </si>
  <si>
    <t xml:space="preserve">Capital Pagado</t>
  </si>
  <si>
    <t xml:space="preserve">Aportes no Capitalizados</t>
  </si>
  <si>
    <t xml:space="preserve">Ajuste Global del Patrimonio</t>
  </si>
  <si>
    <t xml:space="preserve">Reserva para Revalorización de Activos Fijos</t>
  </si>
  <si>
    <t xml:space="preserve">Reservas</t>
  </si>
  <si>
    <t xml:space="preserve">Ajuste por inflacion de Capital</t>
  </si>
  <si>
    <t xml:space="preserve">Ajuste por inflacion de Reservas Patrimoniales</t>
  </si>
  <si>
    <t xml:space="preserve">Resultados Acumulados</t>
  </si>
  <si>
    <t xml:space="preserve">Resultados de la Gestión</t>
  </si>
  <si>
    <t xml:space="preserve">CUENTAS CONTINGENTES DEUDORAS</t>
  </si>
  <si>
    <t xml:space="preserve">CUENTAS DE ORDEN DEUDORAS</t>
  </si>
  <si>
    <t xml:space="preserve">BALANCE GENERAL DE EMPRESAS INDUSTRIALES, AGROINDUSTRIALES, DE SERVICIOS INMOBILIARIOS Y DE HOTELERÍA</t>
  </si>
  <si>
    <t xml:space="preserve">(En Bolivianos)</t>
  </si>
  <si>
    <t xml:space="preserve">DIN</t>
  </si>
  <si>
    <t xml:space="preserve">FAN</t>
  </si>
  <si>
    <t xml:space="preserve">BVC</t>
  </si>
  <si>
    <t xml:space="preserve">BALANCE GENERAL DE LAS EMPRESAS DE SERVICIOS VARIOS</t>
  </si>
  <si>
    <t xml:space="preserve">BALANCE GENERAL DE LAS EMPRESAS DE TRANSPORTE, PETROLERAS Y MINERAS</t>
  </si>
  <si>
    <t xml:space="preserve">Empresas mineras</t>
  </si>
  <si>
    <t xml:space="preserve">ESTADO DE PÉRDIDAS Y GANANCIAS DE LAS EMPRESAS ELÉCTRICAS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Ingresos Financiero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o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TOS.FINANCIEROS</t>
  </si>
  <si>
    <t xml:space="preserve">Gastos Financieros</t>
  </si>
  <si>
    <t xml:space="preserve">RESULTADO ANTES DEL IMPUESTO A LAS UTILIDADES</t>
  </si>
  <si>
    <t xml:space="preserve">Impuesto a las Utilidades de las Empresas</t>
  </si>
  <si>
    <t xml:space="preserve">RESULTADO NETO DE LA GESTIÓN</t>
  </si>
  <si>
    <t xml:space="preserve">ESTADO DE PÉRDIDAS Y GANANCIAS DE EMPRESAS INDUSTRIALES, AGROINDUSTRIALES Y DE SERVICIOS INMOBILIARIOS Y HOTELERÍA</t>
  </si>
  <si>
    <t xml:space="preserve">ESTADO DE PÉRDIDAS Y GANANCIAS DE LAS EMPRESAS DE SERVICIOS VARIOS</t>
  </si>
  <si>
    <t xml:space="preserve">SERVICIOS VARIOS</t>
  </si>
  <si>
    <t xml:space="preserve">ESTADO DE PÉRDIDAS Y GANANCIAS DE LAS EMPRESAS DE TRANSPORTE, PETROLERAS Y MINERAS</t>
  </si>
  <si>
    <t xml:space="preserve">CUENTA</t>
  </si>
  <si>
    <t xml:space="preserve"> VOLÚMEN DE OPERACIONES EN EL MERCADO DE VALORES POR LUGAR DE NEGOCIACIÓN</t>
  </si>
  <si>
    <t xml:space="preserve">(En miles de dólares estadounidenses)</t>
  </si>
  <si>
    <t xml:space="preserve">Lugar</t>
  </si>
  <si>
    <t xml:space="preserve">Acumulado</t>
  </si>
  <si>
    <t xml:space="preserve">Evolución Mensual</t>
  </si>
  <si>
    <t xml:space="preserve">Variación Anual</t>
  </si>
  <si>
    <t xml:space="preserve">Mercado Primario</t>
  </si>
  <si>
    <t xml:space="preserve">%</t>
  </si>
  <si>
    <t xml:space="preserve">Mesa Negociación</t>
  </si>
  <si>
    <t xml:space="preserve">Ruedo</t>
  </si>
  <si>
    <t xml:space="preserve">TOTAL</t>
  </si>
  <si>
    <t xml:space="preserve">T</t>
  </si>
  <si>
    <t xml:space="preserve">FUENTE: Autoridad de Supervisión del Sistema Financiero</t>
  </si>
  <si>
    <t xml:space="preserve"> VOLÚMEN DE OPERACIONES EN EL MERCADO DE VALORES POR INSTRUMENTO</t>
  </si>
  <si>
    <t xml:space="preserve">Acciones no Registradas en Bolsa</t>
  </si>
  <si>
    <t xml:space="preserve">NA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 VOLÚMEN DE OPERACIONES EN RUEDO DE BOLSA</t>
  </si>
  <si>
    <t xml:space="preserve"> Volumen de Operaciones en Ruedo de Bolsa (En miles de $us)</t>
  </si>
  <si>
    <t xml:space="preserve">Compra Venta</t>
  </si>
  <si>
    <t xml:space="preserve">Reporto</t>
  </si>
  <si>
    <t xml:space="preserve"> VOLÚMEN DE OPERACIONES EN RUEDO DE BOLSA POR INSTRUMENTO</t>
  </si>
  <si>
    <t xml:space="preserve"> Volumen de Operaciones en Ruedo de Bolsa por Instrumento (En miles de $us)</t>
  </si>
  <si>
    <t xml:space="preserve"> VOLÚMEN DE OPERACIONES EN EL MERCADO PRIMARIO EXTRABURSÁTIL POR INSTRUMENTO</t>
  </si>
  <si>
    <t xml:space="preserve">PATRIMONIO DE LAS AGENCIAS DE BOLSA </t>
  </si>
  <si>
    <t xml:space="preserve">Agencia de Bolsa</t>
  </si>
  <si>
    <t xml:space="preserve">Compañía Americana de Inversiones S.A.</t>
  </si>
  <si>
    <t xml:space="preserve">Credibolsa S.A. Agencia de Bolsa Filial del Banco de Crédito S.A.</t>
  </si>
  <si>
    <t xml:space="preserve">Sudaval Agencia de Bolsa S.A. sigla "SUDAVAL S.A."</t>
  </si>
  <si>
    <t xml:space="preserve">Valores Unión S.A. Agencia de Bolsa filial del Banco Unión S.A.</t>
  </si>
  <si>
    <t xml:space="preserve">TOTAL AGENCIAS DE BOLSA</t>
  </si>
  <si>
    <t xml:space="preserve">NÚMERO DE CLIENTES ACTIVOS DE LAS AGENCIAS DE BOLSA </t>
  </si>
  <si>
    <t xml:space="preserve">V-28</t>
  </si>
  <si>
    <t xml:space="preserve">RESULTADO NETO DE LAS AGENCIAS DE BOLSA</t>
  </si>
  <si>
    <t xml:space="preserve">ND</t>
  </si>
  <si>
    <t xml:space="preserve">RESULTADOS OPERATIVOS DE LAS AGENCIAS DE BOLSA</t>
  </si>
  <si>
    <t xml:space="preserve">RESULTADOS FINANCIEROS DE LAS AGENCIAS DE BOLSA</t>
  </si>
  <si>
    <t xml:space="preserve"> Tasas Promedio Ponderadas por Plazo, Emisor y Tipo de Moneda. Valores de Renta Fija.</t>
  </si>
  <si>
    <t xml:space="preserve">Operaciones en Bolsa:  Mercado Primario Compra - Venta</t>
  </si>
  <si>
    <t xml:space="preserve">Del 1 AL 30 DE JUNIO DE 2012</t>
  </si>
  <si>
    <t xml:space="preserve">P L A Z O</t>
  </si>
  <si>
    <t xml:space="preserve">MONEDA</t>
  </si>
  <si>
    <t xml:space="preserve">VALOR</t>
  </si>
  <si>
    <t xml:space="preserve">EMIS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BLP</t>
  </si>
  <si>
    <t xml:space="preserve">BNL</t>
  </si>
  <si>
    <t xml:space="preserve">Dólares Estadounidenses</t>
  </si>
  <si>
    <t xml:space="preserve">BIA</t>
  </si>
  <si>
    <t xml:space="preserve">FUENTE: ASFI en base a la información proporcionada por la Bolsa Boliviana de Valores S.A.  </t>
  </si>
  <si>
    <t xml:space="preserve">Operaciones en Bolsa:  Mercado Secundario Compra - Venta</t>
  </si>
  <si>
    <t xml:space="preserve">BBB</t>
  </si>
  <si>
    <t xml:space="preserve">FIE</t>
  </si>
  <si>
    <t xml:space="preserve">BTS</t>
  </si>
  <si>
    <t xml:space="preserve">TGN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PR</t>
  </si>
  <si>
    <t xml:space="preserve">FSL</t>
  </si>
  <si>
    <t xml:space="preserve">LTS</t>
  </si>
  <si>
    <t xml:space="preserve">FLE</t>
  </si>
  <si>
    <t xml:space="preserve">Bolivianos Mantenimiento de Valor</t>
  </si>
  <si>
    <t xml:space="preserve">CUP</t>
  </si>
  <si>
    <t xml:space="preserve">Unidad de Fomento a la Vivienda</t>
  </si>
  <si>
    <t xml:space="preserve">Tasas Promedio Ponderadas por Plazo, Emisor y Tipo de Moneda</t>
  </si>
  <si>
    <t xml:space="preserve">Operaciones en Bolsa:   Repor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BIL</t>
  </si>
  <si>
    <t xml:space="preserve">BMS</t>
  </si>
  <si>
    <t xml:space="preserve">MLP</t>
  </si>
  <si>
    <t xml:space="preserve">CCN</t>
  </si>
  <si>
    <t xml:space="preserve">BALANCE DE LA BOLSA BOLIVIANA DE VALORES</t>
  </si>
  <si>
    <t xml:space="preserve">(En miles de Bolivianos)</t>
  </si>
  <si>
    <t xml:space="preserve">DISPONIBLE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</t>
  </si>
  <si>
    <t xml:space="preserve">DOCUMENTOS Y CUENTAS PENDIENTES DE COBRO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PERMANENTES</t>
  </si>
  <si>
    <t xml:space="preserve">DOCUMENTOS POR COBRAR LARGO PLAZO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TOTAL CUENTAS DE ORDEN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IMPUESTOS POR PAGAR</t>
  </si>
  <si>
    <t xml:space="preserve">PROVISIONES</t>
  </si>
  <si>
    <t xml:space="preserve">INGRESOS DIFERIDOS</t>
  </si>
  <si>
    <t xml:space="preserve">OTROS PASIVOS CORRIENTES</t>
  </si>
  <si>
    <t xml:space="preserve">OBLIGACIONES  POR FINANCIAMIENTO A LARGO PLAZO</t>
  </si>
  <si>
    <t xml:space="preserve">DOCUMENTOS Y CUENTAS POR PAGAR A LARGO PLAZO</t>
  </si>
  <si>
    <t xml:space="preserve">PREVISIONES</t>
  </si>
  <si>
    <t xml:space="preserve">TOTAL PASIVO</t>
  </si>
  <si>
    <t xml:space="preserve">[3010000] CAPITAL SOCIAL</t>
  </si>
  <si>
    <t xml:space="preserve">[3020000] APORTES NO CAPITALIZADOS</t>
  </si>
  <si>
    <t xml:space="preserve">[3040000] RESERVAS</t>
  </si>
  <si>
    <t xml:space="preserve">[3050000] RESULTADOS ACUMULADOS</t>
  </si>
  <si>
    <t xml:space="preserve">[3060000] AJUSTES POR INFLACIÓN AL CAPITAL</t>
  </si>
  <si>
    <t xml:space="preserve">[3070000] AJUSTES POR INFLACIÓ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TOTAL CUENTAS DE ORDEN ACREEDORAS</t>
  </si>
  <si>
    <t xml:space="preserve">CUENTAS DE REGISTRO ACREEDORAS</t>
  </si>
  <si>
    <t xml:space="preserve">ACREEDORES POR REGISTRO Y CUSTODIA DE LA ENTIDAD</t>
  </si>
  <si>
    <t xml:space="preserve">TOTAL CUENTAS DE REGISTRO ACREEDORAS</t>
  </si>
  <si>
    <t xml:space="preserve">FUENTE: ASFI</t>
  </si>
  <si>
    <t xml:space="preserve">ESTADO DE RESULTADOS DE LA BOLSA BOLIVIANA DE VALORES</t>
  </si>
  <si>
    <t xml:space="preserve">INGRESOS</t>
  </si>
  <si>
    <t xml:space="preserve">INGRESOS FINANCIEROS</t>
  </si>
  <si>
    <t xml:space="preserve">ABONOS POR DIFERENCIA DE CAMBIO, MANTENIMIENTO DE VALOR Y AJUSTE POR INFLACIÓN</t>
  </si>
  <si>
    <t xml:space="preserve">TOTAL INGRESOS</t>
  </si>
  <si>
    <t xml:space="preserve">EGRESOS</t>
  </si>
  <si>
    <t xml:space="preserve">GASTOS OPERACIONALES</t>
  </si>
  <si>
    <t xml:space="preserve">GASTOS FINANCIEROS</t>
  </si>
  <si>
    <t xml:space="preserve">GASTOS DE ADMINISTRACIÓN</t>
  </si>
  <si>
    <t xml:space="preserve">GASTOS NO OPERACIONALES</t>
  </si>
  <si>
    <t xml:space="preserve">CARGOS POR DIFERENCIA DE CAMBIO, MANTENIMIENTO DE VALOR Y AJUSTE POR INFLACIÓN</t>
  </si>
  <si>
    <t xml:space="preserve">TOTAL EGRESOS</t>
  </si>
  <si>
    <t xml:space="preserve">UTIL. (PERD.) </t>
  </si>
  <si>
    <t xml:space="preserve">AGENCIAS DE BOLSA</t>
  </si>
  <si>
    <t xml:space="preserve">BALANCE GENERAL Y ESTADO DE RESULTADOS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BALANCE GENERAL </t>
  </si>
  <si>
    <t xml:space="preserve">INVERSIONES BURSÁTILES EN VALORES REPRESENTATIVOS DE DERECHO PATRIMONIAL </t>
  </si>
  <si>
    <t xml:space="preserve">DOCUMENTOS Y CUENTAS PENDIENTES DE COBRO </t>
  </si>
  <si>
    <t xml:space="preserve">CUENTAS DE REGISTRO DEUDORAS</t>
  </si>
  <si>
    <t xml:space="preserve">OBLIGACIONES POR OPERACIONES BURSÁTILES A CORTO PLAZO</t>
  </si>
  <si>
    <t xml:space="preserve">PROVISIONES </t>
  </si>
  <si>
    <t xml:space="preserve">CAPITAL SOCIAL</t>
  </si>
  <si>
    <t xml:space="preserve">APORTES NO CAPITALIZADOS</t>
  </si>
  <si>
    <t xml:space="preserve">AJUSTES AL PATRIMONIO</t>
  </si>
  <si>
    <t xml:space="preserve">RESERVAS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ESTADO DE RESULTADOS </t>
  </si>
  <si>
    <t xml:space="preserve">RECUPERACION DE INCOBRABLES</t>
  </si>
  <si>
    <t xml:space="preserve">CARGOS POR INCOBRABILIDAD</t>
  </si>
  <si>
    <t xml:space="preserve">IMPUESTO SOBRE LAS UTILIDADES DE LAS EMPRESAS</t>
  </si>
  <si>
    <t xml:space="preserve">FUENTE: ASFI sobre la base de información remitida por las Agencias de Bolsa</t>
  </si>
  <si>
    <t xml:space="preserve">CARTERA, PARTICIPANTES Y TASAS DE RENDIMIENTO DE LOS FONDOS DE INVERSIÓN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SAFI BISA</t>
  </si>
  <si>
    <t xml:space="preserve">CAPITAL</t>
  </si>
  <si>
    <t xml:space="preserve">PREMIER</t>
  </si>
  <si>
    <t xml:space="preserve">SAFI CREDIFONDO</t>
  </si>
  <si>
    <t xml:space="preserve">CREDIFONDO CORTO PLAZO</t>
  </si>
  <si>
    <t xml:space="preserve">CREDIFONDO RENTA FIJA</t>
  </si>
  <si>
    <t xml:space="preserve">SAFI FORTALEZA</t>
  </si>
  <si>
    <t xml:space="preserve">INVERSIÓN INTERNACIONAL</t>
  </si>
  <si>
    <t xml:space="preserve">PORVENIR</t>
  </si>
  <si>
    <t xml:space="preserve">PRODUCE GANANCIA</t>
  </si>
  <si>
    <t xml:space="preserve">RENTA MIXTA INTERNACIONAL</t>
  </si>
  <si>
    <t xml:space="preserve">ne</t>
  </si>
  <si>
    <t xml:space="preserve">SAFI MERCANTIL SANTA CRUZ</t>
  </si>
  <si>
    <t xml:space="preserve">HORIZONTE</t>
  </si>
  <si>
    <t xml:space="preserve">MERCANTIL</t>
  </si>
  <si>
    <t xml:space="preserve">PROSSIMO</t>
  </si>
  <si>
    <t xml:space="preserve">SAFI NACIONAL</t>
  </si>
  <si>
    <t xml:space="preserve">EFECTIVO</t>
  </si>
  <si>
    <t xml:space="preserve">PORTAFOLIO</t>
  </si>
  <si>
    <t xml:space="preserve">SAFI SANTA CRUZ INVESTMENT</t>
  </si>
  <si>
    <t xml:space="preserve">RENTA ACTIVA CORTO PLAZO</t>
  </si>
  <si>
    <t xml:space="preserve">SAFI UNIÓN</t>
  </si>
  <si>
    <t xml:space="preserve">UNIÓN</t>
  </si>
  <si>
    <t xml:space="preserve">Total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CRECER Bs.</t>
  </si>
  <si>
    <t xml:space="preserve">INTERES +</t>
  </si>
  <si>
    <t xml:space="preserve">OPORTUNO (*)</t>
  </si>
  <si>
    <t xml:space="preserve">UNION</t>
  </si>
  <si>
    <t xml:space="preserve">CREDIFONDO BOLIVIANOS</t>
  </si>
  <si>
    <t xml:space="preserve">DINERO UNION</t>
  </si>
  <si>
    <t xml:space="preserve">A MEDIDA</t>
  </si>
  <si>
    <t xml:space="preserve">CARTERA, PARTICIPANTES Y TASAS DE RENDIMIENTO DE LOS FONDOS DE INVERSIÓN EN BOLIVIANOS</t>
  </si>
  <si>
    <t xml:space="preserve">Cartera     
(Bs.)</t>
  </si>
  <si>
    <t xml:space="preserve">ULTRA UFV</t>
  </si>
  <si>
    <t xml:space="preserve">INTERÉS +</t>
  </si>
  <si>
    <t xml:space="preserve">SAFI MERCANTIL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RENTA ACTIVA BOLIVIANOS</t>
  </si>
  <si>
    <t xml:space="preserve">DINERO</t>
  </si>
  <si>
    <t xml:space="preserve">XTRAVALOR</t>
  </si>
  <si>
    <t xml:space="preserve">Tasa Promedio Ponderada</t>
  </si>
  <si>
    <t xml:space="preserve">CARTERA, PARTICIPANTES Y TASAS DE RENDIMIENTO DE LOS FONDOS DE INVERSIÓN EN BOLIVIANOS INDEXADOS A LAS UFV</t>
  </si>
  <si>
    <t xml:space="preserve">(En moneda nacional unidad de fomento a la vivienda UFV)</t>
  </si>
  <si>
    <t xml:space="preserve">Cartera      
(MNUFV)</t>
  </si>
  <si>
    <t xml:space="preserve">UFV RENDIMIENTO TOTAL</t>
  </si>
  <si>
    <t xml:space="preserve">EVOLUCIÓN DE LA CARTERA DE LOS FONDOS DE INVERSIÓN </t>
  </si>
  <si>
    <t xml:space="preserve">Var. Trimestre </t>
  </si>
  <si>
    <t xml:space="preserve">BISA</t>
  </si>
  <si>
    <t xml:space="preserve">ULTRA (****)</t>
  </si>
  <si>
    <t xml:space="preserve">CREDIFONDO</t>
  </si>
  <si>
    <t xml:space="preserve">FORTALEZA</t>
  </si>
  <si>
    <t xml:space="preserve">SUPERIOR (**)</t>
  </si>
  <si>
    <t xml:space="preserve">NACIONAL</t>
  </si>
  <si>
    <t xml:space="preserve">OPCIÓN (***)</t>
  </si>
  <si>
    <t xml:space="preserve">SANTA CRUZ INVESTMENT</t>
  </si>
  <si>
    <t xml:space="preserve">RENTA ACTIVA LARGO PLAZO</t>
  </si>
  <si>
    <t xml:space="preserve">XTRAVALOR (*)</t>
  </si>
  <si>
    <t xml:space="preserve">(*) A apartir del mes de octubre de 2010 el fondo cambió de UFV a Bolivianos</t>
  </si>
  <si>
    <t xml:space="preserve">(**) A partir del mes de enero de 2011 el fondo cambió de UFV a Bolivianos</t>
  </si>
  <si>
    <t xml:space="preserve">(***) A partir del mes de septiembre de 2011 el fondo cambió de UFV a Bolivianos</t>
  </si>
  <si>
    <t xml:space="preserve">(****) A partir del mes de diciembre de 2011 el fondo cambió de UFV a Bolivianos</t>
  </si>
  <si>
    <t xml:space="preserve">EVOLUCIÓN DEL NÚMERO DE PARTICIPANTES DE LOS FONDOS DE INVERSIÓN</t>
  </si>
  <si>
    <t xml:space="preserve">N/A No aplicable</t>
  </si>
  <si>
    <t xml:space="preserve">EVOLUCIÓN DE LA TASA DE RENDIMIENTO PROMEDIO PONDERADA A 30 DÍAS DE LOS FONDOS DE INVERSIÓN EN DÓLARES ESTADOUNIDENSES</t>
  </si>
  <si>
    <t xml:space="preserve">(En porcentajes)</t>
  </si>
  <si>
    <t xml:space="preserve">Jun-11</t>
  </si>
  <si>
    <t xml:space="preserve">Sep-11</t>
  </si>
  <si>
    <t xml:space="preserve">Dic-11</t>
  </si>
  <si>
    <t xml:space="preserve">Mar-12</t>
  </si>
  <si>
    <t xml:space="preserve">Abr-12</t>
  </si>
  <si>
    <t xml:space="preserve">May-12</t>
  </si>
  <si>
    <t xml:space="preserve">Jun-12</t>
  </si>
  <si>
    <t xml:space="preserve">EVOLUCIÓN DE LA TASA DE RENDIMIENTO PROMEDIO PONDERADA A 30 DÍAS DE LOS FONDOS DE INVERSIÓN EN BOLIVIANOS</t>
  </si>
  <si>
    <t xml:space="preserve">EVOLUCIÓN DE LA TASA DE RENDIMIENTO PROMEDIO PONDERADA A 30 DÍAS DE LOS FONDOS DE INVERSIÓN EN BOLIVIANOS INDEXADOS A LA UFV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MICROFIC</t>
  </si>
  <si>
    <t xml:space="preserve">SAFI CAPITAL +</t>
  </si>
  <si>
    <t xml:space="preserve">SEMBRAR</t>
  </si>
  <si>
    <t xml:space="preserve">IMPULSOR</t>
  </si>
  <si>
    <t xml:space="preserve">PYME</t>
  </si>
  <si>
    <t xml:space="preserve">Renta Activa PYME</t>
  </si>
  <si>
    <t xml:space="preserve">PROPYME Unión</t>
  </si>
  <si>
    <t xml:space="preserve">PROQUINUA</t>
  </si>
  <si>
    <t xml:space="preserve">Total Fondos en Bolivianos</t>
  </si>
  <si>
    <t xml:space="preserve">Tasa Promedio Ponderada Fondos en Bolivianos</t>
  </si>
  <si>
    <t xml:space="preserve">Fondos de Inversion cerrados en Dólares Estadounidenses</t>
  </si>
  <si>
    <t xml:space="preserve">GESTIÓN ACTIVA</t>
  </si>
  <si>
    <t xml:space="preserve">FACTORING INTERNACIONAL</t>
  </si>
  <si>
    <t xml:space="preserve">INTERNACIONAL</t>
  </si>
  <si>
    <t xml:space="preserve">Total Fondos en Dólares Estadounidenses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VOLUCIÓN DE LA CARTERA DE LOS FONDOS DE INVERSIÓN CERRADOS</t>
  </si>
  <si>
    <t xml:space="preserve">Var.      Anual</t>
  </si>
  <si>
    <t xml:space="preserve">CAPITAL +</t>
  </si>
  <si>
    <t xml:space="preserve"> PYME</t>
  </si>
  <si>
    <t xml:space="preserve">PROPYME</t>
  </si>
  <si>
    <t xml:space="preserve">Fondos de Inversion cerrados en Dólares</t>
  </si>
  <si>
    <t xml:space="preserve">RENTA ACTIVA INTERNACIONAL</t>
  </si>
  <si>
    <t xml:space="preserve">Total Fondos en Dólares</t>
  </si>
  <si>
    <t xml:space="preserve">EVOLUCIÓN VALOR CUOTA  DE LOS FONDOS DE INVERSIÓN CERRADOS</t>
  </si>
  <si>
    <t xml:space="preserve">Fondo  de
 Inversión</t>
  </si>
  <si>
    <t xml:space="preserve">Nota: El valor cuota esta expresado en la unidad de cuenta de denominación del Fondo de Inversión.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MICROFINANZAS</t>
  </si>
  <si>
    <t xml:space="preserve">Nota: El valor de cartera corresponde al valor de Cartera Bruta del Fondo de Inversión expresada en la moneda del fondo.</t>
  </si>
  <si>
    <t xml:space="preserve">DIVERSIFICACIÓN DE LA CARTERA DE LOS FONDOS DE INVERSIÓN. POR VALOR Y EMISOR (EN DÓLARES ESTADOUNIDENSES)</t>
  </si>
  <si>
    <t xml:space="preserve">SANTA CRUZ</t>
  </si>
  <si>
    <t xml:space="preserve">TOTAL </t>
  </si>
  <si>
    <t xml:space="preserve">FONDO</t>
  </si>
  <si>
    <t xml:space="preserve">AME</t>
  </si>
  <si>
    <t xml:space="preserve">BSK</t>
  </si>
  <si>
    <t xml:space="preserve">BSP</t>
  </si>
  <si>
    <t xml:space="preserve">UFM</t>
  </si>
  <si>
    <t xml:space="preserve">CCP</t>
  </si>
  <si>
    <t xml:space="preserve">CFO</t>
  </si>
  <si>
    <t xml:space="preserve">CFB</t>
  </si>
  <si>
    <t xml:space="preserve">FFU</t>
  </si>
  <si>
    <t xml:space="preserve">FOI</t>
  </si>
  <si>
    <t xml:space="preserve">FOL</t>
  </si>
  <si>
    <t xml:space="preserve">FOP</t>
  </si>
  <si>
    <t xml:space="preserve">PRD</t>
  </si>
  <si>
    <t xml:space="preserve">FII</t>
  </si>
  <si>
    <t xml:space="preserve">FRM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FE</t>
  </si>
  <si>
    <t xml:space="preserve">PBC</t>
  </si>
  <si>
    <t xml:space="preserve">OFI</t>
  </si>
  <si>
    <t xml:space="preserve">OPU</t>
  </si>
  <si>
    <t xml:space="preserve">EAF</t>
  </si>
  <si>
    <t xml:space="preserve">DUN</t>
  </si>
  <si>
    <t xml:space="preserve">UNI</t>
  </si>
  <si>
    <t xml:space="preserve">XTU</t>
  </si>
  <si>
    <t xml:space="preserve">RAC</t>
  </si>
  <si>
    <t xml:space="preserve">RBF</t>
  </si>
  <si>
    <t xml:space="preserve">ACC</t>
  </si>
  <si>
    <t xml:space="preserve">NFB</t>
  </si>
  <si>
    <t xml:space="preserve">COB</t>
  </si>
  <si>
    <t xml:space="preserve">MCB</t>
  </si>
  <si>
    <t xml:space="preserve">MCN</t>
  </si>
  <si>
    <t xml:space="preserve">Inv. Extranjero</t>
  </si>
  <si>
    <t xml:space="preserve">Liquidez y otros</t>
  </si>
  <si>
    <t xml:space="preserve">FUENTE: Autoridad de Supervisión del Sistema Finnaciero sobre la base de reportes de las sociedades administradoras de fondos de inversión</t>
  </si>
  <si>
    <t xml:space="preserve">DIVERSIFICACIÓN DE LA CARTERA DE LOS FONDOS DE INVERSIÓN. POR VALOR Y EMISOR (EN PORCENTAJE DE PARTICIPACIÓN)</t>
  </si>
  <si>
    <t xml:space="preserve">EVOLUCIÓN DE LA INDUSTRIA DE FONDOS DE INVERSIÓN ABIERTOS -  ÚLTIMOS 12 MESES</t>
  </si>
  <si>
    <t xml:space="preserve">Indicador</t>
  </si>
  <si>
    <t xml:space="preserve">Jul-11</t>
  </si>
  <si>
    <t xml:space="preserve">Ago-11</t>
  </si>
  <si>
    <t xml:space="preserve">Oct-11</t>
  </si>
  <si>
    <t xml:space="preserve">Nov-11</t>
  </si>
  <si>
    <t xml:space="preserve">Ene-12</t>
  </si>
  <si>
    <t xml:space="preserve">Feb-12</t>
  </si>
  <si>
    <t xml:space="preserve">Var.Anual</t>
  </si>
  <si>
    <t xml:space="preserve">(En millones de dólares estadounidenses)</t>
  </si>
  <si>
    <t xml:space="preserve">Crec. mensual cartera</t>
  </si>
  <si>
    <t xml:space="preserve">(%)</t>
  </si>
  <si>
    <t xml:space="preserve">Número de participantes</t>
  </si>
  <si>
    <t xml:space="preserve">  Fondos en Dólares</t>
  </si>
  <si>
    <t xml:space="preserve">Tasa Rend. Prom. Pond.</t>
  </si>
  <si>
    <t xml:space="preserve">30 dias</t>
  </si>
  <si>
    <t xml:space="preserve">  Fondos en Bolivianos</t>
  </si>
  <si>
    <t xml:space="preserve">t</t>
  </si>
  <si>
    <t xml:space="preserve">  Fondos en UFV</t>
  </si>
  <si>
    <t xml:space="preserve">EVOLUCIÓN DEL VALOR CUOTA DE FONDOS DE INVERSIÓN EN DÓLARES ESTADOUNIDENSES POR FONDO</t>
  </si>
  <si>
    <t xml:space="preserve">Var. Trimestre</t>
  </si>
  <si>
    <t xml:space="preserve">Var. Anual</t>
  </si>
  <si>
    <t xml:space="preserve">SANTA CRUZ INVESTEMENTS</t>
  </si>
  <si>
    <t xml:space="preserve">EVOLUCIÓN DEL VALOR CUOTA DE FONDOS DE INVERSIÓN EN BOLIVIANOS POR FONDO</t>
  </si>
  <si>
    <t xml:space="preserve">EVOLUCIÓN DEL VALOR CUOTA DE FONDOS DE INVERSIÓN EN BOLIVIANOS INDEXADOS A LA UFV POR FONDO</t>
  </si>
  <si>
    <t xml:space="preserve">ULTRA UFV (****)</t>
  </si>
  <si>
    <t xml:space="preserve">N/A</t>
  </si>
  <si>
    <t xml:space="preserve">OPCIÓN UFV</t>
  </si>
  <si>
    <t xml:space="preserve">SOCIEDADES ADMINISTRADORAS DE FONDOS DE INVERSIÓN</t>
  </si>
  <si>
    <t xml:space="preserve">BALANCE GENERAL Y ESTADO DE RESULTADOS  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NA</t>
  </si>
  <si>
    <t xml:space="preserve">SPA</t>
  </si>
  <si>
    <t xml:space="preserve">SSC</t>
  </si>
  <si>
    <t xml:space="preserve">SUN</t>
  </si>
  <si>
    <t xml:space="preserve">BALANCE GENERAL</t>
  </si>
  <si>
    <t xml:space="preserve">[100.00] ACTIVO</t>
  </si>
  <si>
    <t xml:space="preserve">[1010000] DISPONIBLE</t>
  </si>
  <si>
    <t xml:space="preserve">[1020000] INVERSIONES BURSÁTILES EN VALORES E INSTRUMENTOS REPRESENTATIVOS DE DEUDA</t>
  </si>
  <si>
    <t xml:space="preserve">[1030000] INVERSIONES EN OPERACIONES DE REPORTO</t>
  </si>
  <si>
    <t xml:space="preserve">[1040000] INVERSIONES BURSÁTILES EN VALORES REPRESENTATIVOS DE DERECHO PATRIMONIAL</t>
  </si>
  <si>
    <t xml:space="preserve">[1070000] INVERSIONES A CORTO PLAZO EN VALORES SIN OFERTA PÚBLICA</t>
  </si>
  <si>
    <t xml:space="preserve">[1080000] DOCUMENTOS Y CUENTAS PENDIENTES DE COBRO</t>
  </si>
  <si>
    <t xml:space="preserve">[1090000] IMPUESTOS POR RECUPERAR</t>
  </si>
  <si>
    <t xml:space="preserve">[1100000] GASTOS PAGADOS POR ANTICIPADO</t>
  </si>
  <si>
    <t xml:space="preserve">[1110000] ACTIVOS DE USO RESTRINGIDO</t>
  </si>
  <si>
    <t xml:space="preserve">[1200000] INVERSIONES PERMANENTES</t>
  </si>
  <si>
    <t xml:space="preserve">[1250000] DOCUMENTOS POR COBRAR LARGO PLAZO</t>
  </si>
  <si>
    <t xml:space="preserve">[1260000] ACTIVO FIJO</t>
  </si>
  <si>
    <t xml:space="preserve">[1270000] ACTIVO INTANGIBLE</t>
  </si>
  <si>
    <t xml:space="preserve">[1300000] OTROS ACTIVOS</t>
  </si>
  <si>
    <t xml:space="preserve">[200.00] PASIVO</t>
  </si>
  <si>
    <t xml:space="preserve">[2020000] OBLIGACIONES POR FINANCIAMIENTO A CORTO PLAZO</t>
  </si>
  <si>
    <t xml:space="preserve">[2030000] OBLIGACIONES POR OPERACIONES BURSÁTILES A CORTO PLAZO</t>
  </si>
  <si>
    <t xml:space="preserve">[2040000] DOCUMENTOS Y CUENTAS POR PAGAR A CORTO PLAZO</t>
  </si>
  <si>
    <t xml:space="preserve">[2050000] IMPUESTOS POR PAGAR</t>
  </si>
  <si>
    <t xml:space="preserve">[2060000] PROVISIONES</t>
  </si>
  <si>
    <t xml:space="preserve">[2080000] OTROS PASIVOS CORRIENTES</t>
  </si>
  <si>
    <t xml:space="preserve">[2100000] DOCUMENTOS Y CUENTAS POR PAGAR A LARGO PLAZO</t>
  </si>
  <si>
    <t xml:space="preserve">[2120000] PREVISIONES</t>
  </si>
  <si>
    <t xml:space="preserve">[300.00] PATRIMONIO</t>
  </si>
  <si>
    <t xml:space="preserve">[3030000] AJUSTES AL PATRIMONIO</t>
  </si>
  <si>
    <t xml:space="preserve">[6000000] CUENTAS DE ORDEN DEUDORAS</t>
  </si>
  <si>
    <t xml:space="preserve">[7000000] CUENTAS DE ORDEN ACREEDORAS</t>
  </si>
  <si>
    <t xml:space="preserve">[8000000] CUENTAS DE REGISTRO DEUDORAS</t>
  </si>
  <si>
    <t xml:space="preserve">[9000000] CUENTAS DE REGISTRO ACREEDORAS</t>
  </si>
  <si>
    <t xml:space="preserve">ESTADO DE RESULTADOS</t>
  </si>
  <si>
    <t xml:space="preserve">[500.00] INGRESOS</t>
  </si>
  <si>
    <t xml:space="preserve">[5100000] INGRESOS OPERACIONALES</t>
  </si>
  <si>
    <t xml:space="preserve">[5200000] INGRESOS FINANCIEROS</t>
  </si>
  <si>
    <t xml:space="preserve">[5300000] RECUPERACION DE INCOBRABLES</t>
  </si>
  <si>
    <t xml:space="preserve">[5500000] INGRESOS NO OPERACIONALES</t>
  </si>
  <si>
    <t xml:space="preserve">[5890000] ABONOS POR DIFERENCIA DE CAMBIO, MANTENIMIENTO DE VALOR Y AJUSTE POR INFLACIÓN</t>
  </si>
  <si>
    <t xml:space="preserve">[400.00] EGRESOS</t>
  </si>
  <si>
    <t xml:space="preserve">[4100000] GASTOS OPERACIONALES</t>
  </si>
  <si>
    <t xml:space="preserve">[4200000] GASTOS FINANCIEROS</t>
  </si>
  <si>
    <t xml:space="preserve">[4300000] CARGOS POR INCOBRABILIDAD</t>
  </si>
  <si>
    <t xml:space="preserve">[4400000] GASTOS DE ADMINISTRACIÓN</t>
  </si>
  <si>
    <t xml:space="preserve">[4500000] GASTOS NO OPERACIONALES</t>
  </si>
  <si>
    <t xml:space="preserve">[4600000] IMPUESTO SOBRE LAS UTILIDADES DE LAS EMPRESAS</t>
  </si>
  <si>
    <t xml:space="preserve">[4890000] CARGOS POR DIFERENCIA DE CAMBIO, MANTENIMIENTO DE VALOR Y AJUSTE POR INFLACIÓN</t>
  </si>
  <si>
    <t xml:space="preserve">FONDO DE RENTA UNIVERSAL DE VEJEZ </t>
  </si>
  <si>
    <t xml:space="preserve">DIVERSIFICACIÓN POR EMISOR Y VALOR DE MERCADO DE LA CARTERA DE INVERSIONES</t>
  </si>
  <si>
    <t xml:space="preserve">Monto
 Valorado </t>
  </si>
  <si>
    <t xml:space="preserve">Porcentaje 
de la Cartera</t>
  </si>
  <si>
    <t xml:space="preserve">Banco de Fortalecimiento a las Iniciativas Económicas S.A.</t>
  </si>
  <si>
    <t xml:space="preserve">Fondo Financiero Eco Futuro S.A.</t>
  </si>
  <si>
    <t xml:space="preserve">Fondo Financiero Fortaleza S.A.</t>
  </si>
  <si>
    <t xml:space="preserve">Fondo Financiero Prodem S.A.</t>
  </si>
  <si>
    <t xml:space="preserve">Fondo Financiero Fassil S.A.</t>
  </si>
  <si>
    <t xml:space="preserve">Industria de Aceites S.A. FINO</t>
  </si>
  <si>
    <t xml:space="preserve">PIL ANDINA S.A.</t>
  </si>
  <si>
    <t xml:space="preserve">Sociedad Boliviana de Cemento S.A. SOBOCE</t>
  </si>
  <si>
    <t xml:space="preserve">Tesoro General de la Nación</t>
  </si>
  <si>
    <t xml:space="preserve">Gas y Electricidad S.A.</t>
  </si>
  <si>
    <t xml:space="preserve">Telefónica Celular de Bolivia S.A.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Instrumento</t>
  </si>
  <si>
    <t xml:space="preserve">Monto 
Valorado </t>
  </si>
  <si>
    <t xml:space="preserve">Bonos del Tesoro General de la Nación</t>
  </si>
  <si>
    <t xml:space="preserve">Letras del Tesoro General de la Nación</t>
  </si>
  <si>
    <t xml:space="preserve">Pagarés Bursátiles</t>
  </si>
  <si>
    <t xml:space="preserve">EVOLUTIVO DE LA CARTERA DE IN VERSIONES Y VALOR DEL FONDO</t>
  </si>
  <si>
    <t xml:space="preserve">Valor de la cartera</t>
  </si>
  <si>
    <t xml:space="preserve">Valor del Fon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Agencias de Bolsa</t>
  </si>
  <si>
    <t xml:space="preserve">Santa Cruz Securities S.A. Agencia de Bolsa Filial de Fassil F.F.P.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ociedad Anónima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macenes Internacionales S.A. (RAISA)</t>
  </si>
  <si>
    <t xml:space="preserve">RAI</t>
  </si>
  <si>
    <t xml:space="preserve">AMX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odegas y Viñedos de La Concepción S.A.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ompañia Molinera Boliviana S.A.</t>
  </si>
  <si>
    <t xml:space="preserve">Droguería Inti S.A.</t>
  </si>
  <si>
    <t xml:space="preserve">ECO Futuro S.A. F.F.P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mpresa de Servicios Edeser S.A.</t>
  </si>
  <si>
    <t xml:space="preserve">Empresa Distribuidora de Gas Sucre Sociedad Anónima Mixta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Hidroeléctrica Boliviana S.A.</t>
  </si>
  <si>
    <t xml:space="preserve">Impresiones Quality S.R.L.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Panamerican INVESTMENT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Tecnología Corporativa TCORP S.A.</t>
  </si>
  <si>
    <t xml:space="preserve">Terminal de Buses Cochabamba S.A.</t>
  </si>
  <si>
    <t xml:space="preserve">Vino Tinto S.A.</t>
  </si>
  <si>
    <t xml:space="preserve">VIT</t>
  </si>
  <si>
    <t xml:space="preserve">YPFB Andina S.A.</t>
  </si>
  <si>
    <t xml:space="preserve">YPFB CHACO S.A.</t>
  </si>
  <si>
    <t xml:space="preserve">Zona Franca Oruro S.A.</t>
  </si>
  <si>
    <t xml:space="preserve">Quinoa Foods Company S.R.L.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 * #,##0_ ;_ * \-#,##0_ ;_ * \-_ ;_ @_ "/>
    <numFmt numFmtId="172" formatCode="_(* #,##0_);_(* \(#,##0\);_(* \-_);_(@_)"/>
    <numFmt numFmtId="173" formatCode="_-* #,##0\ _p_t_a_-;\-* #,##0\ _p_t_a_-;_-* &quot;- &quot;_p_t_a_-;_-@_-"/>
    <numFmt numFmtId="174" formatCode="0%"/>
    <numFmt numFmtId="175" formatCode="#,##0"/>
    <numFmt numFmtId="176" formatCode="dd/mm/yyyy;@"/>
    <numFmt numFmtId="177" formatCode="dd\-mm\-yyyy"/>
    <numFmt numFmtId="178" formatCode="&quot;Al &quot;dd&quot; de &quot;mmmm&quot; de &quot;yyyy"/>
    <numFmt numFmtId="179" formatCode="d&quot; de &quot;mmm&quot; de &quot;yy"/>
    <numFmt numFmtId="180" formatCode="[$-409]m/d/yyyy"/>
    <numFmt numFmtId="181" formatCode="0.00"/>
    <numFmt numFmtId="182" formatCode="_-* #,##0.00\ _p_t_a_-;\-* #,##0.00\ _p_t_a_-;_-* &quot;- &quot;_p_t_a_-;_-@_-"/>
    <numFmt numFmtId="183" formatCode="#,##0.00"/>
    <numFmt numFmtId="184" formatCode="_(* #,##0_);_(* \(#,##0\);_(* \-??_);_(@_)"/>
    <numFmt numFmtId="185" formatCode="mm/yy"/>
    <numFmt numFmtId="186" formatCode="_ * #,##0_ ;_ * \-#,##0_ ;_ * \-_ ;_ @_ "/>
    <numFmt numFmtId="187" formatCode="0.0%"/>
    <numFmt numFmtId="188" formatCode="_ * #,##0.0_ ;_ * \-#,##0.0_ ;_ * \-_ ;_ @_ "/>
    <numFmt numFmtId="189" formatCode="0"/>
    <numFmt numFmtId="190" formatCode="_ * #,##0.00_ ;_ * \-#,##0.00_ ;_ * \-_ ;_ @_ "/>
    <numFmt numFmtId="191" formatCode="&quot;Del 1 al &quot;d&quot; de &quot;mmmm&quot; de &quot;yyyy;@"/>
    <numFmt numFmtId="192" formatCode="@"/>
    <numFmt numFmtId="193" formatCode="_ * #,##0_ ;_ * \-#,##0_ ;_ * \-??_ ;_ @_ "/>
    <numFmt numFmtId="194" formatCode="#,##0_ ;[RED]\-#,##0\ "/>
    <numFmt numFmtId="195" formatCode="0.00%"/>
    <numFmt numFmtId="196" formatCode="#,##0.00_ ;[RED]\-#,##0.00\ "/>
    <numFmt numFmtId="197" formatCode="&quot;Al &quot;[$-C0A]&quot;d de mmmm de yyyy&quot;;@"/>
    <numFmt numFmtId="198" formatCode="dd/mm/yy;@"/>
    <numFmt numFmtId="199" formatCode="0.0000%"/>
    <numFmt numFmtId="200" formatCode="[$-409]d\-mmm"/>
    <numFmt numFmtId="201" formatCode="[$-409]mmm\-yy"/>
    <numFmt numFmtId="202" formatCode="#,##0.0000"/>
    <numFmt numFmtId="203" formatCode="_ * #,##0.0000_ ;_ * \-#,##0.0000_ ;_ * \-_ ;_ @_ "/>
    <numFmt numFmtId="204" formatCode="_-* #,##0_-;\-* #,##0_-;_-* \-??_-;_-@_-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sz val="11"/>
      <color rgb="FF993300"/>
      <name val="Times New Roman"/>
      <family val="1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b val="true"/>
      <sz val="8"/>
      <color rgb="FF008080"/>
      <name val="Arial"/>
      <family val="2"/>
    </font>
    <font>
      <sz val="12"/>
      <name val="Arial"/>
      <family val="2"/>
    </font>
    <font>
      <sz val="8"/>
      <color rgb="FF008000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666699"/>
      <name val="Arial"/>
      <family val="2"/>
    </font>
    <font>
      <sz val="8"/>
      <color rgb="FF666699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sz val="10"/>
      <color rgb="FF969696"/>
      <name val="Arial"/>
      <family val="2"/>
    </font>
    <font>
      <sz val="8"/>
      <color rgb="FF969696"/>
      <name val="Arial"/>
      <family val="2"/>
    </font>
    <font>
      <i val="true"/>
      <sz val="8"/>
      <name val="Arial"/>
      <family val="2"/>
    </font>
    <font>
      <i val="true"/>
      <sz val="8"/>
      <color rgb="FF969696"/>
      <name val="Arial"/>
      <family val="2"/>
    </font>
    <font>
      <b val="true"/>
      <i val="true"/>
      <sz val="8"/>
      <name val="Arial"/>
      <family val="2"/>
    </font>
    <font>
      <b val="true"/>
      <sz val="8"/>
      <color rgb="FFCC99FF"/>
      <name val="Arial"/>
      <family val="2"/>
    </font>
    <font>
      <b val="true"/>
      <sz val="8"/>
      <color rgb="FF969696"/>
      <name val="Arial"/>
      <family val="2"/>
    </font>
    <font>
      <b val="true"/>
      <sz val="10"/>
      <color rgb="FFCC99FF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6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FF"/>
      </right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9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7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6" fillId="3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6" fillId="3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0" xfId="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0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0" fillId="3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6" fillId="3" borderId="0" xfId="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3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2" fillId="4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2" fillId="4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2" fillId="4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4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4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2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2" fillId="4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2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2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2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4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4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3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3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3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3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3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3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5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22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1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1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0" fillId="3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8" fontId="50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1" fillId="3" borderId="0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6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2" fillId="6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2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1" fillId="8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1" fillId="8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1" fillId="8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6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1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9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3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95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8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5" fontId="21" fillId="8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2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1" fillId="4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21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3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7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4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22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21" fillId="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22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2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2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2" fillId="0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22" fillId="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1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1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5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3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6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2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5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5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1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4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4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0" fillId="1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1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1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1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7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7" fontId="0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7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0" fillId="5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5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0" fillId="5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4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4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4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4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4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4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22" fillId="0" borderId="43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3" borderId="0" xfId="3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4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22" fillId="0" borderId="3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1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3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[0] 2" xfId="23"/>
    <cellStyle name="Euro" xfId="24"/>
    <cellStyle name="Millares 2" xfId="25"/>
    <cellStyle name="Millares 3" xfId="26"/>
    <cellStyle name="Millares 4" xfId="27"/>
    <cellStyle name="Millares 5" xfId="28"/>
    <cellStyle name="Millares 6" xfId="29"/>
    <cellStyle name="Millares 7" xfId="30"/>
    <cellStyle name="Millares [0] 2" xfId="31"/>
    <cellStyle name="Millares [0] 3" xfId="32"/>
    <cellStyle name="Millares [0] 4" xfId="33"/>
    <cellStyle name="Millares [0]_ESTADO DE RESULTADOS 20.11.03" xfId="34"/>
    <cellStyle name="Millares [0]_~4875972" xfId="35"/>
    <cellStyle name="Normal 2" xfId="36"/>
    <cellStyle name="Normal 2 2" xfId="37"/>
    <cellStyle name="Normal 3" xfId="38"/>
    <cellStyle name="Normal 4" xfId="39"/>
    <cellStyle name="Normal 5" xfId="40"/>
    <cellStyle name="Normal 6" xfId="41"/>
    <cellStyle name="Normal 7" xfId="42"/>
    <cellStyle name="Normal_boletin-valores-reporte de Emisiones Vigentes Resumen al 31 marzo 2010" xfId="43"/>
    <cellStyle name="Normal_Hoja1" xfId="44"/>
    <cellStyle name="Normal_Hoja2" xfId="45"/>
    <cellStyle name="Normal_Sheet4" xfId="46"/>
    <cellStyle name="Note 2" xfId="47"/>
    <cellStyle name="Percent 2" xfId="48"/>
    <cellStyle name="Percent 3" xfId="49"/>
    <cellStyle name="Porcentual 2" xfId="50"/>
    <cellStyle name="Porcentual 3" xfId="51"/>
    <cellStyle name="Porcentual 4" xfId="52"/>
    <cellStyle name="*unknown*" xfId="20" builtinId="8"/>
  </cellStyles>
  <dxfs count="11"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11.53515625" defaultRowHeight="14.25" zeroHeight="true" outlineLevelRow="0" outlineLevelCol="0"/>
  <cols>
    <col collapsed="false" customWidth="false" hidden="true" outlineLevel="0" max="1" min="1" style="1" width="11.53"/>
    <col collapsed="false" customWidth="true" hidden="false" outlineLevel="0" max="2" min="2" style="1" width="121.99"/>
    <col collapsed="false" customWidth="true" hidden="false" outlineLevel="0" max="3" min="3" style="1" width="9.14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9" hidden="false" customHeight="true" outlineLevel="0" collapsed="false">
      <c r="B1" s="2"/>
      <c r="C1" s="2"/>
    </row>
    <row r="2" customFormat="false" ht="9" hidden="false" customHeight="true" outlineLevel="0" collapsed="false">
      <c r="B2" s="2"/>
      <c r="C2" s="2"/>
    </row>
    <row r="3" customFormat="false" ht="15" hidden="false" customHeight="false" outlineLevel="0" collapsed="false">
      <c r="B3" s="3" t="s">
        <v>0</v>
      </c>
      <c r="C3" s="3"/>
    </row>
    <row r="4" customFormat="false" ht="15.75" hidden="false" customHeight="true" outlineLevel="0" collapsed="false">
      <c r="B4" s="4" t="s">
        <v>1</v>
      </c>
      <c r="C4" s="1" t="n">
        <v>1</v>
      </c>
    </row>
    <row r="5" customFormat="false" ht="15.75" hidden="false" customHeight="true" outlineLevel="0" collapsed="false">
      <c r="B5" s="4" t="s">
        <v>2</v>
      </c>
      <c r="C5" s="1" t="n">
        <v>2</v>
      </c>
    </row>
    <row r="6" customFormat="false" ht="15.75" hidden="false" customHeight="true" outlineLevel="0" collapsed="false">
      <c r="B6" s="4" t="s">
        <v>3</v>
      </c>
      <c r="C6" s="1" t="n">
        <v>3</v>
      </c>
    </row>
    <row r="7" customFormat="false" ht="15.75" hidden="false" customHeight="true" outlineLevel="0" collapsed="false">
      <c r="B7" s="4" t="s">
        <v>4</v>
      </c>
      <c r="C7" s="1" t="n">
        <v>4</v>
      </c>
    </row>
    <row r="8" customFormat="false" ht="15.75" hidden="false" customHeight="true" outlineLevel="0" collapsed="false">
      <c r="B8" s="4" t="s">
        <v>5</v>
      </c>
      <c r="C8" s="1" t="n">
        <v>4</v>
      </c>
    </row>
    <row r="9" customFormat="false" ht="15.75" hidden="false" customHeight="true" outlineLevel="0" collapsed="false">
      <c r="B9" s="4" t="s">
        <v>6</v>
      </c>
      <c r="C9" s="1" t="n">
        <v>5</v>
      </c>
    </row>
    <row r="10" customFormat="false" ht="15.75" hidden="false" customHeight="true" outlineLevel="0" collapsed="false">
      <c r="B10" s="4" t="s">
        <v>7</v>
      </c>
      <c r="C10" s="1" t="n">
        <v>5</v>
      </c>
    </row>
    <row r="11" customFormat="false" ht="15.75" hidden="false" customHeight="true" outlineLevel="0" collapsed="false">
      <c r="B11" s="4" t="s">
        <v>8</v>
      </c>
      <c r="C11" s="1" t="n">
        <v>6</v>
      </c>
    </row>
    <row r="12" customFormat="false" ht="15.75" hidden="false" customHeight="true" outlineLevel="0" collapsed="false">
      <c r="B12" s="4" t="s">
        <v>9</v>
      </c>
      <c r="C12" s="1" t="n">
        <v>7</v>
      </c>
    </row>
    <row r="13" customFormat="false" ht="15.75" hidden="false" customHeight="true" outlineLevel="0" collapsed="false">
      <c r="B13" s="4" t="s">
        <v>10</v>
      </c>
      <c r="C13" s="1" t="n">
        <v>8</v>
      </c>
    </row>
    <row r="14" customFormat="false" ht="15.75" hidden="false" customHeight="true" outlineLevel="0" collapsed="false">
      <c r="B14" s="4" t="s">
        <v>11</v>
      </c>
      <c r="C14" s="1" t="n">
        <v>9</v>
      </c>
    </row>
    <row r="15" customFormat="false" ht="15.75" hidden="false" customHeight="true" outlineLevel="0" collapsed="false">
      <c r="B15" s="4" t="s">
        <v>12</v>
      </c>
      <c r="C15" s="1" t="n">
        <v>10</v>
      </c>
    </row>
    <row r="16" customFormat="false" ht="15.75" hidden="false" customHeight="true" outlineLevel="0" collapsed="false">
      <c r="B16" s="4" t="s">
        <v>13</v>
      </c>
      <c r="C16" s="1" t="n">
        <v>10</v>
      </c>
    </row>
    <row r="17" customFormat="false" ht="15.75" hidden="false" customHeight="true" outlineLevel="0" collapsed="false">
      <c r="B17" s="4" t="s">
        <v>14</v>
      </c>
      <c r="C17" s="1" t="n">
        <v>11</v>
      </c>
    </row>
    <row r="18" customFormat="false" ht="15.75" hidden="false" customHeight="true" outlineLevel="0" collapsed="false">
      <c r="B18" s="4" t="s">
        <v>15</v>
      </c>
      <c r="C18" s="1" t="n">
        <v>11</v>
      </c>
    </row>
    <row r="19" customFormat="false" ht="15.75" hidden="false" customHeight="true" outlineLevel="0" collapsed="false">
      <c r="B19" s="4" t="s">
        <v>16</v>
      </c>
      <c r="C19" s="1" t="n">
        <v>12</v>
      </c>
    </row>
    <row r="20" customFormat="false" ht="15.75" hidden="false" customHeight="true" outlineLevel="0" collapsed="false">
      <c r="B20" s="4" t="s">
        <v>17</v>
      </c>
      <c r="C20" s="1" t="n">
        <v>12</v>
      </c>
    </row>
    <row r="21" customFormat="false" ht="15.75" hidden="false" customHeight="true" outlineLevel="0" collapsed="false">
      <c r="B21" s="4" t="s">
        <v>18</v>
      </c>
      <c r="C21" s="1" t="n">
        <v>13</v>
      </c>
    </row>
    <row r="22" customFormat="false" ht="15.75" hidden="false" customHeight="true" outlineLevel="0" collapsed="false">
      <c r="B22" s="4" t="s">
        <v>19</v>
      </c>
      <c r="C22" s="1" t="n">
        <v>13</v>
      </c>
    </row>
    <row r="23" customFormat="false" ht="15.75" hidden="false" customHeight="true" outlineLevel="0" collapsed="false">
      <c r="B23" s="4" t="s">
        <v>20</v>
      </c>
      <c r="C23" s="1" t="n">
        <v>14</v>
      </c>
    </row>
    <row r="24" customFormat="false" ht="15.75" hidden="false" customHeight="true" outlineLevel="0" collapsed="false">
      <c r="B24" s="4" t="s">
        <v>21</v>
      </c>
      <c r="C24" s="1" t="n">
        <v>15</v>
      </c>
    </row>
    <row r="25" customFormat="false" ht="15.75" hidden="false" customHeight="true" outlineLevel="0" collapsed="false">
      <c r="B25" s="4" t="s">
        <v>22</v>
      </c>
      <c r="C25" s="1" t="n">
        <v>15</v>
      </c>
    </row>
    <row r="26" customFormat="false" ht="15.75" hidden="false" customHeight="true" outlineLevel="0" collapsed="false">
      <c r="B26" s="4" t="s">
        <v>23</v>
      </c>
      <c r="C26" s="1" t="n">
        <v>16</v>
      </c>
    </row>
    <row r="27" customFormat="false" ht="15.75" hidden="false" customHeight="true" outlineLevel="0" collapsed="false">
      <c r="B27" s="4" t="s">
        <v>24</v>
      </c>
      <c r="C27" s="1" t="n">
        <v>16</v>
      </c>
    </row>
    <row r="28" customFormat="false" ht="15.75" hidden="false" customHeight="true" outlineLevel="0" collapsed="false">
      <c r="B28" s="4" t="s">
        <v>25</v>
      </c>
      <c r="C28" s="1" t="n">
        <v>16</v>
      </c>
    </row>
    <row r="29" customFormat="false" ht="15.75" hidden="false" customHeight="true" outlineLevel="0" collapsed="false">
      <c r="B29" s="4" t="s">
        <v>26</v>
      </c>
      <c r="C29" s="1" t="n">
        <v>17</v>
      </c>
    </row>
    <row r="30" customFormat="false" ht="15.75" hidden="false" customHeight="true" outlineLevel="0" collapsed="false">
      <c r="B30" s="4" t="s">
        <v>27</v>
      </c>
      <c r="C30" s="1" t="n">
        <v>17</v>
      </c>
    </row>
    <row r="31" customFormat="false" ht="15.75" hidden="false" customHeight="true" outlineLevel="0" collapsed="false">
      <c r="B31" s="4" t="s">
        <v>28</v>
      </c>
      <c r="C31" s="1" t="n">
        <v>18</v>
      </c>
    </row>
    <row r="32" customFormat="false" ht="15.75" hidden="false" customHeight="true" outlineLevel="0" collapsed="false">
      <c r="A32" s="5"/>
      <c r="B32" s="4" t="s">
        <v>29</v>
      </c>
      <c r="C32" s="1" t="n">
        <v>19</v>
      </c>
    </row>
    <row r="33" customFormat="false" ht="15.75" hidden="false" customHeight="true" outlineLevel="0" collapsed="false">
      <c r="A33" s="5"/>
      <c r="B33" s="4" t="s">
        <v>30</v>
      </c>
      <c r="C33" s="1" t="n">
        <v>19</v>
      </c>
    </row>
    <row r="34" customFormat="false" ht="15.75" hidden="false" customHeight="true" outlineLevel="0" collapsed="false">
      <c r="A34" s="5"/>
      <c r="B34" s="4" t="s">
        <v>31</v>
      </c>
      <c r="C34" s="1" t="n">
        <v>20</v>
      </c>
    </row>
    <row r="35" customFormat="false" ht="15.75" hidden="false" customHeight="true" outlineLevel="0" collapsed="false">
      <c r="A35" s="5"/>
      <c r="B35" s="4" t="s">
        <v>32</v>
      </c>
      <c r="C35" s="1" t="n">
        <v>21</v>
      </c>
    </row>
    <row r="36" customFormat="false" ht="15.75" hidden="false" customHeight="true" outlineLevel="0" collapsed="false">
      <c r="A36" s="5"/>
      <c r="B36" s="4" t="s">
        <v>33</v>
      </c>
      <c r="C36" s="1" t="n">
        <v>22</v>
      </c>
    </row>
    <row r="37" customFormat="false" ht="15.75" hidden="false" customHeight="true" outlineLevel="0" collapsed="false">
      <c r="A37" s="5"/>
      <c r="B37" s="4" t="s">
        <v>34</v>
      </c>
      <c r="C37" s="1" t="n">
        <v>22</v>
      </c>
    </row>
    <row r="38" customFormat="false" ht="15.75" hidden="false" customHeight="true" outlineLevel="0" collapsed="false">
      <c r="B38" s="4" t="s">
        <v>35</v>
      </c>
      <c r="C38" s="1" t="n">
        <v>23</v>
      </c>
    </row>
    <row r="39" customFormat="false" ht="15.75" hidden="false" customHeight="true" outlineLevel="0" collapsed="false">
      <c r="B39" s="4" t="s">
        <v>36</v>
      </c>
      <c r="C39" s="1" t="n">
        <v>24</v>
      </c>
    </row>
    <row r="40" customFormat="false" ht="15.75" hidden="false" customHeight="true" outlineLevel="0" collapsed="false">
      <c r="B40" s="4" t="s">
        <v>37</v>
      </c>
      <c r="C40" s="1" t="n">
        <v>25</v>
      </c>
    </row>
    <row r="41" customFormat="false" ht="15.75" hidden="false" customHeight="true" outlineLevel="0" collapsed="false">
      <c r="B41" s="4" t="s">
        <v>38</v>
      </c>
      <c r="C41" s="1" t="n">
        <v>25</v>
      </c>
    </row>
    <row r="42" customFormat="false" ht="15.75" hidden="false" customHeight="true" outlineLevel="0" collapsed="false">
      <c r="B42" s="4" t="s">
        <v>39</v>
      </c>
      <c r="C42" s="1" t="n">
        <v>25</v>
      </c>
    </row>
    <row r="43" customFormat="false" ht="15.75" hidden="false" customHeight="true" outlineLevel="0" collapsed="false">
      <c r="B43" s="4" t="s">
        <v>40</v>
      </c>
      <c r="C43" s="1" t="n">
        <v>26</v>
      </c>
    </row>
    <row r="44" customFormat="false" ht="15.75" hidden="false" customHeight="true" outlineLevel="0" collapsed="false">
      <c r="B44" s="4" t="s">
        <v>41</v>
      </c>
      <c r="C44" s="1" t="n">
        <v>26</v>
      </c>
    </row>
    <row r="45" customFormat="false" ht="15.75" hidden="false" customHeight="true" outlineLevel="0" collapsed="false">
      <c r="B45" s="4" t="s">
        <v>42</v>
      </c>
      <c r="C45" s="1" t="n">
        <v>27</v>
      </c>
    </row>
    <row r="46" customFormat="false" ht="15.75" hidden="false" customHeight="true" outlineLevel="0" collapsed="false">
      <c r="B46" s="4" t="s">
        <v>43</v>
      </c>
      <c r="C46" s="1" t="n">
        <v>27</v>
      </c>
    </row>
    <row r="47" customFormat="false" ht="15.75" hidden="false" customHeight="true" outlineLevel="0" collapsed="false">
      <c r="B47" s="4" t="s">
        <v>44</v>
      </c>
      <c r="C47" s="1" t="n">
        <v>27</v>
      </c>
    </row>
    <row r="48" customFormat="false" ht="15.75" hidden="false" customHeight="true" outlineLevel="0" collapsed="false">
      <c r="B48" s="4" t="s">
        <v>45</v>
      </c>
      <c r="C48" s="1" t="n">
        <v>28</v>
      </c>
      <c r="D48" s="6"/>
    </row>
    <row r="49" customFormat="false" ht="15.75" hidden="false" customHeight="true" outlineLevel="0" collapsed="false">
      <c r="B49" s="4" t="s">
        <v>46</v>
      </c>
      <c r="C49" s="1" t="n">
        <v>29</v>
      </c>
      <c r="D49" s="6"/>
    </row>
    <row r="50" customFormat="false" ht="15.75" hidden="false" customHeight="true" outlineLevel="0" collapsed="false">
      <c r="B50" s="4" t="s">
        <v>47</v>
      </c>
      <c r="C50" s="1" t="n">
        <v>30</v>
      </c>
    </row>
    <row r="51" customFormat="false" ht="15.75" hidden="false" customHeight="true" outlineLevel="0" collapsed="false">
      <c r="B51" s="4" t="s">
        <v>48</v>
      </c>
      <c r="C51" s="1" t="n">
        <v>31</v>
      </c>
    </row>
    <row r="52" customFormat="false" ht="15.75" hidden="false" customHeight="true" outlineLevel="0" collapsed="false">
      <c r="B52" s="4" t="s">
        <v>49</v>
      </c>
      <c r="C52" s="1" t="n">
        <v>31</v>
      </c>
    </row>
    <row r="53" customFormat="false" ht="15.75" hidden="false" customHeight="true" outlineLevel="0" collapsed="false">
      <c r="B53" s="4" t="s">
        <v>50</v>
      </c>
      <c r="C53" s="1" t="n">
        <v>31</v>
      </c>
    </row>
    <row r="54" customFormat="false" ht="15.75" hidden="false" customHeight="true" outlineLevel="0" collapsed="false">
      <c r="B54" s="4" t="s">
        <v>51</v>
      </c>
      <c r="C54" s="1" t="n">
        <v>32</v>
      </c>
    </row>
    <row r="55" customFormat="false" ht="15.75" hidden="false" customHeight="true" outlineLevel="0" collapsed="false">
      <c r="B55" s="4" t="s">
        <v>52</v>
      </c>
      <c r="C55" s="1" t="n">
        <v>33</v>
      </c>
    </row>
    <row r="56" customFormat="false" ht="15.75" hidden="false" customHeight="true" outlineLevel="0" collapsed="false">
      <c r="B56" s="4" t="s">
        <v>53</v>
      </c>
      <c r="C56" s="1" t="n">
        <v>33</v>
      </c>
    </row>
    <row r="57" customFormat="false" ht="15.75" hidden="false" customHeight="true" outlineLevel="0" collapsed="false">
      <c r="B57" s="4" t="s">
        <v>54</v>
      </c>
      <c r="C57" s="1" t="n">
        <v>33</v>
      </c>
    </row>
    <row r="58" customFormat="false" ht="15.75" hidden="false" customHeight="true" outlineLevel="0" collapsed="false">
      <c r="B58" s="4" t="s">
        <v>55</v>
      </c>
    </row>
    <row r="59" customFormat="false" ht="6.75" hidden="false" customHeight="true" outlineLevel="0" collapsed="false">
      <c r="B59" s="7"/>
      <c r="C59" s="2"/>
    </row>
    <row r="60" customFormat="false" ht="21.75" hidden="true" customHeight="true" outlineLevel="0" collapsed="false">
      <c r="B60" s="8"/>
    </row>
    <row r="61" customFormat="false" ht="20.25" hidden="true" customHeight="true" outlineLevel="0" collapsed="false">
      <c r="B61" s="8"/>
    </row>
    <row r="62" customFormat="false" ht="18.75" hidden="true" customHeight="true" outlineLevel="0" collapsed="false">
      <c r="B62" s="8"/>
    </row>
    <row r="63" customFormat="false" ht="26.25" hidden="true" customHeight="true" outlineLevel="0" collapsed="false">
      <c r="B63" s="8"/>
    </row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7" location="4!A1" display="Indicadores Financieros de Empresas Eléctricas"/>
    <hyperlink ref="B8" location="4!A1" display="Indicadores Financieros de Empresas Industriales, Empresas Agroindustriales, Servicios Inmobiliarios y Hotelería"/>
    <hyperlink ref="B9" location="5!A1" display="Indicadores Financieros de Empresas de Servicios Varios"/>
    <hyperlink ref="B10" location="5!A1" display="Indicadores Financieros de Empresas de Transporte y Empresas Petroleras"/>
    <hyperlink ref="B11" location="6!A1" display="Balance General de Empresas Eléctricas"/>
    <hyperlink ref="B12" location="7!A1" display="Balance General de Empresas Industriales, Empresas Agroindustriales, Servicios Inmobiliarios y Hotelería  "/>
    <hyperlink ref="B13" location="8!A1" display="Balance General de Empresas de Servicios Varios"/>
    <hyperlink ref="B14" location="9!A1" display="Balance General de Empresas de Transporte y Empresas Petroleras"/>
    <hyperlink ref="B15" location="10!A1" display="Estados de Pérdidas y Ganancias de Empresas Eléctricas "/>
    <hyperlink ref="B16" location="10!A1" display="Estados de Pérdidas y Ganancias de Empresas Industriales, Agroindustriales, Servicios Inmobiliarios y Hotelería"/>
    <hyperlink ref="B17" location="11!A1" display="Estados de Pérdidas y Ganancias de Empresas de Servicios Varios"/>
    <hyperlink ref="B18" location="11!A1" display="Estados de Pérdidas y Ganancias de Empresas de Transporte y Empresas Petroleras"/>
    <hyperlink ref="B19" location="12!A1" display="Volumen de operaciones en el Mercado de Valores por lugar de negociación"/>
    <hyperlink ref="B20" location="12!A1" display="Volumen de operaciones en el Mercado de Valores por Instrumento"/>
    <hyperlink ref="B21" location="13!A1" display="Volumen de operaciones en Ruedo de Bolsa"/>
    <hyperlink ref="B22" location="13!A1" display="Volumen de operaciones en Ruedo de Bolsa por Instrumento"/>
    <hyperlink ref="B23" location="14!A1" display="Volumen de operaciones en Mercado Primario Extrabursátil por instrumento"/>
    <hyperlink ref="B24" location="15!A1" display="Patrimonio de las Agencias de  Bolsa"/>
    <hyperlink ref="B25" location="15!A1" display="Número de clientes activos de las Agencias de Bolsa"/>
    <hyperlink ref="B26" location="16!A1" display="Resultado Neto de las Agencias de Bolsa"/>
    <hyperlink ref="B27" location="16!A1" display="Resultados Operativos de las Agencias de Bolsa"/>
    <hyperlink ref="B28" location="16!A1" display="Resultados Financieros de las Agencias de Bolsa"/>
    <hyperlink ref="B29" location="17!A1" display="Tasas Promedio Ponderadas por plazo, emisor y tipo de moneda, valores de renta fija mercado Primario Compra Venta. "/>
    <hyperlink ref="B30" location="17!A1" display="Tasas Promedio Ponderadas por plazo, emisor y tipo de  moneda valores de Renta Fija operaciones en Bolsa: Mercado Secundario Compra-venta. "/>
    <hyperlink ref="B31" location="18!A1" display="Tasas Promedio Ponderadas por plazo, emisor y tipo de  moneda. Valores de Renta Fija. Operaciones en Bolsa: Reporto."/>
    <hyperlink ref="B32" location="19!A1" display="Balance General de Bolsa Boliviana de Valores "/>
    <hyperlink ref="B33" location="19!A1" display="Estado de Resultados de las Bolsas de Valores "/>
    <hyperlink ref="B34" location="20!A1" display="Balance General y Estado de Resultados de las Agencias de Bolsa "/>
    <hyperlink ref="B35" location="21!A1" display="Cartera, participantes y tasas de rendimiento de los Fondos de Inversión en dólares estadounidenses"/>
    <hyperlink ref="B36" location="22!A1" display="Cartera, participantes y tasas de rendimiento de los Fondos de Inversión en bolivianos"/>
    <hyperlink ref="B37" location="22!A1" display="Cartera, participantes y tasas de rendimiento de los Fondos de Inversión en bolivianos indexados a las UFV"/>
    <hyperlink ref="B38" location="23!A1" display="Evolución de la cartera de los Fondos de Inversión  en dolares estadounidenses"/>
    <hyperlink ref="B39" location="24!A1" display="Evolución del número de participantes de los Fondos de Inversión"/>
    <hyperlink ref="B40" location="25!A1" display="Evolución de la tasa de rendimiento promedio ponderada a 30 días de los Fondos de Inversión en dólares estadounidenses"/>
    <hyperlink ref="B41" location="25!A1" display="Evolución de la tasa de rendimiento promedio ponderada a 30 días de los Fondos de Inversión en bolivianos"/>
    <hyperlink ref="B42" location="25!A1" display="Evolución de la tasa de rendimiento promedio ponderada a 30 días de los Fondos de Inversión en bolivianos indexados a la UFV"/>
    <hyperlink ref="B43" location="26!A1" display="Cartera, participantes y tasas de rendimiento de los Fondos de Inversión Cerrados"/>
    <hyperlink ref="B44" location="26!A1" display="Evolución de la cartera de los Fondos de Inversión Cerrados"/>
    <hyperlink ref="B45" location="27!A1" display="Evolución del valor cuota de los Fondos de Inversión Cerrados"/>
    <hyperlink ref="B46" location="27!A1" display="CARTERA, PARTICIPANTES Y TASAS DE RENDIMIENTO DE LOS FONDOS DE INVERSIÓN CERRADOS MULTICUOTA"/>
    <hyperlink ref="B47" location="27!A1" display="EVOLUCIÓN DE LA CARTERA DE LOS FONDOS DE INVERSIÓN CERRADOS MULTICUOTA"/>
    <hyperlink ref="B48" location="28!A1" display="Diversificación de la cartera de los Fondos de Inversión por valor y emisor (en dólares estadounidenses)"/>
    <hyperlink ref="B49" location="29!A1" display="Diversificación de la cartera de los Fondos de Inversión por valor y emisor (por porcentaje de participación)"/>
    <hyperlink ref="B50" location="30!A1" display="Evolución de la industria de Fondos de Inversión Abiertos, últimos 12 meses"/>
    <hyperlink ref="B51" location="31!A1" display="Evolución del valor cuota de Fondos de Inversión en dólares estadounidenses. Por Fondo. (en dólares estadounidenses)  "/>
    <hyperlink ref="B52" location="31!A1" display="Evolución del valor cuota de Fondos de Inversión en Bolivianos. Por Fondo. (en Bolivianos)  "/>
    <hyperlink ref="B53" location="31!A1" display="Evolución del valor cuota de Fondos de Inversión en Bolivianos indexados a la UFV. Por Fondo. (en UFV)  "/>
    <hyperlink ref="B54" location="32!A1" display="Balance General  y Estado de Resultados de las Sociedades Administradoras de Fondos de Inversión"/>
    <hyperlink ref="B55" location="33!A1" display="Diversificación por emisor y valor de la cartera del Fondo de Renta Universal de Vejez"/>
    <hyperlink ref="B56" location="33!A1" display="Diversificación por instrumento del Fondo de Renta Universal de Vejez"/>
    <hyperlink ref="B57" location="33!A1" display="Evolutivo de la cartera de inversiones y valor del Fondo de Renta Universal de Vejez"/>
    <hyperlink ref="B58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6.99"/>
    <col collapsed="false" customWidth="true" hidden="false" outlineLevel="0" max="4" min="3" style="0" width="16.56"/>
    <col collapsed="false" customWidth="true" hidden="false" outlineLevel="0" max="6" min="5" style="0" width="15.56"/>
    <col collapsed="false" customWidth="true" hidden="false" outlineLevel="0" max="7" min="7" style="0" width="17.85"/>
    <col collapsed="false" customWidth="false" hidden="true" outlineLevel="0" max="16384" min="8" style="0" width="11.53"/>
  </cols>
  <sheetData>
    <row r="1" customFormat="false" ht="21.75" hidden="false" customHeight="true" outlineLevel="0" collapsed="false">
      <c r="A1" s="206" t="s">
        <v>1114</v>
      </c>
      <c r="B1" s="206"/>
      <c r="C1" s="206"/>
      <c r="D1" s="206"/>
      <c r="E1" s="206"/>
      <c r="F1" s="206"/>
      <c r="G1" s="206"/>
    </row>
    <row r="2" customFormat="false" ht="18" hidden="false" customHeight="true" outlineLevel="0" collapsed="false">
      <c r="A2" s="206" t="s">
        <v>86</v>
      </c>
      <c r="B2" s="206"/>
      <c r="C2" s="206"/>
      <c r="D2" s="206"/>
      <c r="E2" s="206"/>
      <c r="F2" s="206"/>
      <c r="G2" s="206"/>
    </row>
    <row r="3" customFormat="false" ht="19.5" hidden="false" customHeight="true" outlineLevel="0" collapsed="false">
      <c r="A3" s="239" t="s">
        <v>1109</v>
      </c>
      <c r="B3" s="239"/>
      <c r="C3" s="239"/>
      <c r="D3" s="239"/>
      <c r="E3" s="239"/>
      <c r="F3" s="239"/>
      <c r="G3" s="239"/>
    </row>
    <row r="4" customFormat="false" ht="5.25" hidden="false" customHeight="true" outlineLevel="0" collapsed="false">
      <c r="A4" s="208"/>
      <c r="B4" s="210"/>
      <c r="C4" s="237"/>
      <c r="D4" s="237"/>
      <c r="E4" s="237"/>
      <c r="F4" s="237"/>
      <c r="G4" s="237"/>
    </row>
    <row r="5" customFormat="false" ht="12.75" hidden="false" customHeight="false" outlineLevel="0" collapsed="false">
      <c r="A5" s="247"/>
      <c r="B5" s="248" t="s">
        <v>1046</v>
      </c>
      <c r="C5" s="248"/>
      <c r="D5" s="249" t="s">
        <v>1047</v>
      </c>
      <c r="E5" s="249"/>
      <c r="F5" s="249"/>
      <c r="G5" s="250" t="s">
        <v>1115</v>
      </c>
    </row>
    <row r="6" customFormat="false" ht="12.75" hidden="false" customHeight="false" outlineLevel="0" collapsed="false">
      <c r="A6" s="247"/>
      <c r="B6" s="199" t="s">
        <v>1049</v>
      </c>
      <c r="C6" s="187" t="s">
        <v>1050</v>
      </c>
      <c r="D6" s="200" t="s">
        <v>1051</v>
      </c>
      <c r="E6" s="201" t="s">
        <v>1052</v>
      </c>
      <c r="F6" s="201" t="s">
        <v>1053</v>
      </c>
      <c r="G6" s="201" t="s">
        <v>1054</v>
      </c>
    </row>
    <row r="7" customFormat="false" ht="20.1" hidden="false" customHeight="true" outlineLevel="0" collapsed="false">
      <c r="A7" s="241" t="s">
        <v>1058</v>
      </c>
      <c r="B7" s="242" t="n">
        <v>1007840019.72</v>
      </c>
      <c r="C7" s="242" t="n">
        <v>436982538.51</v>
      </c>
      <c r="D7" s="242" t="n">
        <v>12399592639</v>
      </c>
      <c r="E7" s="242" t="n">
        <v>9421871138</v>
      </c>
      <c r="F7" s="242" t="n">
        <v>12247321977</v>
      </c>
      <c r="G7" s="242" t="n">
        <v>804815920</v>
      </c>
    </row>
    <row r="8" customFormat="false" ht="20.1" hidden="false" customHeight="true" outlineLevel="0" collapsed="false">
      <c r="A8" s="243" t="s">
        <v>1059</v>
      </c>
      <c r="B8" s="242" t="n">
        <v>85545490.84</v>
      </c>
      <c r="C8" s="242" t="n">
        <v>47067007.35</v>
      </c>
      <c r="D8" s="242" t="n">
        <v>5546054192</v>
      </c>
      <c r="E8" s="242" t="n">
        <v>3175398536</v>
      </c>
      <c r="F8" s="242" t="n">
        <v>1852933034</v>
      </c>
      <c r="G8" s="242" t="n">
        <v>571568257</v>
      </c>
    </row>
    <row r="9" customFormat="false" ht="20.1" hidden="false" customHeight="true" outlineLevel="0" collapsed="false">
      <c r="A9" s="243" t="s">
        <v>1060</v>
      </c>
      <c r="B9" s="242" t="n">
        <v>15602892.15</v>
      </c>
      <c r="C9" s="242" t="n">
        <v>3408479.89</v>
      </c>
      <c r="D9" s="242" t="n">
        <v>602938354</v>
      </c>
      <c r="E9" s="242" t="n">
        <v>687221624</v>
      </c>
      <c r="F9" s="242" t="n">
        <v>1209567457</v>
      </c>
      <c r="G9" s="242" t="n">
        <v>23074528</v>
      </c>
    </row>
    <row r="10" customFormat="false" ht="20.1" hidden="false" customHeight="true" outlineLevel="0" collapsed="false">
      <c r="A10" s="243" t="s">
        <v>1061</v>
      </c>
      <c r="B10" s="242" t="n">
        <v>7916744.02</v>
      </c>
      <c r="C10" s="242" t="n">
        <v>195689.96</v>
      </c>
      <c r="D10" s="242" t="n">
        <v>1675481898</v>
      </c>
      <c r="E10" s="242" t="n">
        <v>1529880693</v>
      </c>
      <c r="F10" s="242" t="n">
        <v>354914193</v>
      </c>
      <c r="G10" s="242" t="n">
        <v>3168474</v>
      </c>
    </row>
    <row r="11" customFormat="false" ht="20.1" hidden="false" customHeight="true" outlineLevel="0" collapsed="false">
      <c r="A11" s="243" t="s">
        <v>1062</v>
      </c>
      <c r="B11" s="242" t="n">
        <v>18777743.74</v>
      </c>
      <c r="C11" s="242" t="n">
        <v>31586031.93</v>
      </c>
      <c r="D11" s="242" t="n">
        <v>2901905335</v>
      </c>
      <c r="E11" s="242" t="n">
        <v>927629051</v>
      </c>
      <c r="F11" s="242" t="n">
        <v>164379607</v>
      </c>
      <c r="G11" s="242" t="n">
        <v>170337172</v>
      </c>
    </row>
    <row r="12" customFormat="false" ht="20.1" hidden="false" customHeight="true" outlineLevel="0" collapsed="false">
      <c r="A12" s="243" t="s">
        <v>1063</v>
      </c>
      <c r="B12" s="242" t="n">
        <v>6763649.57</v>
      </c>
      <c r="C12" s="242" t="n">
        <v>0</v>
      </c>
      <c r="D12" s="242" t="n">
        <v>371040</v>
      </c>
      <c r="E12" s="242" t="n">
        <v>9914503</v>
      </c>
      <c r="F12" s="242" t="n">
        <v>124071777</v>
      </c>
      <c r="G12" s="242" t="n">
        <v>19925377</v>
      </c>
    </row>
    <row r="13" customFormat="false" ht="20.1" hidden="false" customHeight="true" outlineLevel="0" collapsed="false">
      <c r="A13" s="243" t="s">
        <v>1064</v>
      </c>
      <c r="B13" s="242" t="n">
        <v>30546799.41</v>
      </c>
      <c r="C13" s="242" t="n">
        <v>7270822.57</v>
      </c>
      <c r="D13" s="242" t="n">
        <v>338155821</v>
      </c>
      <c r="E13" s="242" t="n">
        <v>8882126</v>
      </c>
      <c r="F13" s="242" t="n">
        <v>0</v>
      </c>
      <c r="G13" s="242" t="n">
        <v>355062706</v>
      </c>
    </row>
    <row r="14" customFormat="false" ht="20.1" hidden="false" customHeight="true" outlineLevel="0" collapsed="false">
      <c r="A14" s="243" t="s">
        <v>1065</v>
      </c>
      <c r="B14" s="242" t="n">
        <v>2624730.79</v>
      </c>
      <c r="C14" s="242" t="n">
        <v>4605983</v>
      </c>
      <c r="D14" s="242" t="n">
        <v>27201744</v>
      </c>
      <c r="E14" s="242" t="n">
        <v>11870539</v>
      </c>
      <c r="F14" s="242" t="n">
        <v>0</v>
      </c>
      <c r="G14" s="242" t="n">
        <v>0</v>
      </c>
    </row>
    <row r="15" customFormat="false" ht="20.1" hidden="false" customHeight="true" outlineLevel="0" collapsed="false">
      <c r="A15" s="243" t="s">
        <v>1066</v>
      </c>
      <c r="B15" s="242" t="n">
        <v>3312931.16</v>
      </c>
      <c r="C15" s="242" t="n">
        <v>0</v>
      </c>
      <c r="D15" s="242" t="n">
        <v>0</v>
      </c>
      <c r="E15" s="242" t="n">
        <v>0</v>
      </c>
      <c r="F15" s="242" t="n">
        <v>0</v>
      </c>
      <c r="G15" s="242" t="n">
        <v>0</v>
      </c>
    </row>
    <row r="16" customFormat="false" ht="20.1" hidden="false" customHeight="true" outlineLevel="0" collapsed="false">
      <c r="A16" s="243" t="s">
        <v>1067</v>
      </c>
      <c r="B16" s="242" t="n">
        <v>922294528.88</v>
      </c>
      <c r="C16" s="242" t="n">
        <v>389915531.16</v>
      </c>
      <c r="D16" s="242" t="n">
        <v>6853538447</v>
      </c>
      <c r="E16" s="242" t="n">
        <v>6246472602</v>
      </c>
      <c r="F16" s="242" t="n">
        <v>10394388943</v>
      </c>
      <c r="G16" s="242" t="n">
        <v>233247663</v>
      </c>
    </row>
    <row r="17" customFormat="false" ht="20.1" hidden="false" customHeight="true" outlineLevel="0" collapsed="false">
      <c r="A17" s="243" t="s">
        <v>1068</v>
      </c>
      <c r="B17" s="242" t="n">
        <v>2963781.46</v>
      </c>
      <c r="C17" s="242" t="n">
        <v>180920.16</v>
      </c>
      <c r="D17" s="242" t="n">
        <v>284101693</v>
      </c>
      <c r="E17" s="242" t="n">
        <v>219934009</v>
      </c>
      <c r="F17" s="242" t="n">
        <v>1691706</v>
      </c>
      <c r="G17" s="242" t="n">
        <v>171683193</v>
      </c>
    </row>
    <row r="18" customFormat="false" ht="20.1" hidden="false" customHeight="true" outlineLevel="0" collapsed="false">
      <c r="A18" s="243" t="s">
        <v>1069</v>
      </c>
      <c r="B18" s="242" t="n">
        <v>0</v>
      </c>
      <c r="C18" s="242" t="n">
        <v>0</v>
      </c>
      <c r="D18" s="242" t="n">
        <v>1156910266</v>
      </c>
      <c r="E18" s="242" t="n">
        <v>0</v>
      </c>
      <c r="F18" s="242" t="n">
        <v>2212865027</v>
      </c>
      <c r="G18" s="242" t="n">
        <v>0</v>
      </c>
    </row>
    <row r="19" customFormat="false" ht="20.1" hidden="false" customHeight="true" outlineLevel="0" collapsed="false">
      <c r="A19" s="243" t="s">
        <v>1070</v>
      </c>
      <c r="B19" s="242" t="n">
        <v>1733458.99</v>
      </c>
      <c r="C19" s="242" t="n">
        <v>783782.72</v>
      </c>
      <c r="D19" s="242" t="n">
        <v>13352000</v>
      </c>
      <c r="E19" s="242" t="n">
        <v>404563124</v>
      </c>
      <c r="F19" s="242" t="n">
        <v>209140211</v>
      </c>
      <c r="G19" s="242" t="n">
        <v>0</v>
      </c>
    </row>
    <row r="20" customFormat="false" ht="20.1" hidden="false" customHeight="true" outlineLevel="0" collapsed="false">
      <c r="A20" s="243" t="s">
        <v>1071</v>
      </c>
      <c r="B20" s="242" t="n">
        <v>423830216.56</v>
      </c>
      <c r="C20" s="242" t="n">
        <v>226050333.75</v>
      </c>
      <c r="D20" s="242" t="n">
        <v>5399174488</v>
      </c>
      <c r="E20" s="242" t="n">
        <v>5621975469</v>
      </c>
      <c r="F20" s="242" t="n">
        <v>7401920818</v>
      </c>
      <c r="G20" s="242" t="n">
        <v>61564470</v>
      </c>
    </row>
    <row r="21" customFormat="false" ht="20.1" hidden="false" customHeight="true" outlineLevel="0" collapsed="false">
      <c r="A21" s="243" t="s">
        <v>1072</v>
      </c>
      <c r="B21" s="242" t="n">
        <v>489600666.44</v>
      </c>
      <c r="C21" s="242" t="n">
        <v>0</v>
      </c>
      <c r="D21" s="242" t="n">
        <v>0</v>
      </c>
      <c r="E21" s="242" t="n">
        <v>0</v>
      </c>
      <c r="F21" s="242" t="n">
        <v>0</v>
      </c>
      <c r="G21" s="242" t="n">
        <v>0</v>
      </c>
    </row>
    <row r="22" customFormat="false" ht="20.1" hidden="false" customHeight="true" outlineLevel="0" collapsed="false">
      <c r="A22" s="243" t="s">
        <v>1073</v>
      </c>
      <c r="B22" s="242" t="n">
        <v>0</v>
      </c>
      <c r="C22" s="242" t="n">
        <v>134392.1</v>
      </c>
      <c r="D22" s="242" t="n">
        <v>0</v>
      </c>
      <c r="E22" s="242" t="n">
        <v>0</v>
      </c>
      <c r="F22" s="242" t="n">
        <v>562127041</v>
      </c>
      <c r="G22" s="242" t="n">
        <v>0</v>
      </c>
    </row>
    <row r="23" customFormat="false" ht="20.1" hidden="false" customHeight="true" outlineLevel="0" collapsed="false">
      <c r="A23" s="243" t="s">
        <v>1074</v>
      </c>
      <c r="B23" s="242" t="n">
        <v>4166405.43</v>
      </c>
      <c r="C23" s="242" t="n">
        <v>100988374.46</v>
      </c>
      <c r="D23" s="242" t="n">
        <v>0</v>
      </c>
      <c r="E23" s="242" t="n">
        <v>0</v>
      </c>
      <c r="F23" s="242" t="n">
        <v>0</v>
      </c>
      <c r="G23" s="242" t="n">
        <v>0</v>
      </c>
    </row>
    <row r="24" customFormat="false" ht="20.1" hidden="false" customHeight="true" outlineLevel="0" collapsed="false">
      <c r="A24" s="243" t="s">
        <v>1075</v>
      </c>
      <c r="B24" s="242" t="n">
        <v>0</v>
      </c>
      <c r="C24" s="242" t="n">
        <v>61777727.97</v>
      </c>
      <c r="D24" s="242" t="n">
        <v>0</v>
      </c>
      <c r="E24" s="242" t="n">
        <v>0</v>
      </c>
      <c r="F24" s="242" t="n">
        <v>6644140</v>
      </c>
      <c r="G24" s="242" t="n">
        <v>0</v>
      </c>
    </row>
    <row r="25" customFormat="false" ht="20.1" hidden="false" customHeight="true" outlineLevel="0" collapsed="false">
      <c r="A25" s="241" t="s">
        <v>1076</v>
      </c>
      <c r="B25" s="242" t="n">
        <v>1007840019.72</v>
      </c>
      <c r="C25" s="242" t="n">
        <v>436982538.51</v>
      </c>
      <c r="D25" s="242" t="n">
        <v>12399592639</v>
      </c>
      <c r="E25" s="242" t="n">
        <v>9421871138</v>
      </c>
      <c r="F25" s="242" t="n">
        <v>12247321977</v>
      </c>
      <c r="G25" s="242" t="n">
        <v>804815920</v>
      </c>
    </row>
    <row r="26" customFormat="false" ht="20.1" hidden="false" customHeight="true" outlineLevel="0" collapsed="false">
      <c r="A26" s="241" t="s">
        <v>1077</v>
      </c>
      <c r="B26" s="242" t="n">
        <v>165641966.99</v>
      </c>
      <c r="C26" s="242" t="n">
        <v>82036980.9</v>
      </c>
      <c r="D26" s="242" t="n">
        <v>3867695626</v>
      </c>
      <c r="E26" s="242" t="n">
        <v>2097822859</v>
      </c>
      <c r="F26" s="242" t="n">
        <v>3457164528</v>
      </c>
      <c r="G26" s="242" t="n">
        <v>399310138</v>
      </c>
    </row>
    <row r="27" customFormat="false" ht="20.1" hidden="false" customHeight="true" outlineLevel="0" collapsed="false">
      <c r="A27" s="243" t="s">
        <v>1078</v>
      </c>
      <c r="B27" s="242" t="n">
        <v>68569058.75</v>
      </c>
      <c r="C27" s="242" t="n">
        <v>41890669.91</v>
      </c>
      <c r="D27" s="242" t="n">
        <v>3662262620</v>
      </c>
      <c r="E27" s="242" t="n">
        <v>1101853883</v>
      </c>
      <c r="F27" s="242" t="n">
        <v>839985932</v>
      </c>
      <c r="G27" s="242" t="n">
        <v>139840301</v>
      </c>
    </row>
    <row r="28" customFormat="false" ht="20.1" hidden="false" customHeight="true" outlineLevel="0" collapsed="false">
      <c r="A28" s="243" t="s">
        <v>1079</v>
      </c>
      <c r="B28" s="242" t="n">
        <v>14543821.41</v>
      </c>
      <c r="C28" s="242" t="n">
        <v>1956816.89</v>
      </c>
      <c r="D28" s="242" t="n">
        <v>371413607</v>
      </c>
      <c r="E28" s="242" t="n">
        <v>150473490</v>
      </c>
      <c r="F28" s="242" t="n">
        <v>584198052</v>
      </c>
      <c r="G28" s="242" t="n">
        <v>15841603</v>
      </c>
    </row>
    <row r="29" customFormat="false" ht="20.1" hidden="false" customHeight="true" outlineLevel="0" collapsed="false">
      <c r="A29" s="243" t="s">
        <v>1080</v>
      </c>
      <c r="B29" s="242" t="n">
        <v>39529623.55</v>
      </c>
      <c r="C29" s="242" t="n">
        <v>15663080.66</v>
      </c>
      <c r="D29" s="242" t="n">
        <v>0</v>
      </c>
      <c r="E29" s="242" t="n">
        <v>0</v>
      </c>
      <c r="F29" s="242" t="n">
        <v>206765332</v>
      </c>
      <c r="G29" s="242" t="n">
        <v>2325732</v>
      </c>
    </row>
    <row r="30" customFormat="false" ht="20.1" hidden="false" customHeight="true" outlineLevel="0" collapsed="false">
      <c r="A30" s="243" t="s">
        <v>1081</v>
      </c>
      <c r="B30" s="242" t="n">
        <v>0</v>
      </c>
      <c r="C30" s="242" t="n">
        <v>10440000</v>
      </c>
      <c r="D30" s="242" t="n">
        <v>1309176</v>
      </c>
      <c r="E30" s="242" t="n">
        <v>0</v>
      </c>
      <c r="F30" s="242" t="n">
        <v>4788219</v>
      </c>
      <c r="G30" s="242" t="n">
        <v>0</v>
      </c>
    </row>
    <row r="31" customFormat="false" ht="27.75" hidden="false" customHeight="true" outlineLevel="0" collapsed="false">
      <c r="A31" s="243" t="s">
        <v>1082</v>
      </c>
      <c r="B31" s="242" t="n">
        <v>0</v>
      </c>
      <c r="C31" s="242" t="n">
        <v>0</v>
      </c>
      <c r="D31" s="242" t="n">
        <v>6618312</v>
      </c>
      <c r="E31" s="242" t="n">
        <v>13370442</v>
      </c>
      <c r="F31" s="242" t="n">
        <v>0</v>
      </c>
      <c r="G31" s="242" t="n">
        <v>0</v>
      </c>
    </row>
    <row r="32" customFormat="false" ht="20.1" hidden="false" customHeight="true" outlineLevel="0" collapsed="false">
      <c r="A32" s="243" t="s">
        <v>1083</v>
      </c>
      <c r="B32" s="242" t="n">
        <v>1467343.89</v>
      </c>
      <c r="C32" s="242" t="n">
        <v>8042589.42</v>
      </c>
      <c r="D32" s="242" t="n">
        <v>1688833466</v>
      </c>
      <c r="E32" s="242" t="n">
        <v>938009951</v>
      </c>
      <c r="F32" s="242" t="n">
        <v>43623471</v>
      </c>
      <c r="G32" s="242" t="n">
        <v>121672966</v>
      </c>
    </row>
    <row r="33" customFormat="false" ht="20.1" hidden="false" customHeight="true" outlineLevel="0" collapsed="false">
      <c r="A33" s="243" t="s">
        <v>1084</v>
      </c>
      <c r="B33" s="242" t="n">
        <v>0</v>
      </c>
      <c r="C33" s="242" t="n">
        <v>0</v>
      </c>
      <c r="D33" s="242" t="n">
        <v>8315578</v>
      </c>
      <c r="E33" s="242" t="n">
        <v>0</v>
      </c>
      <c r="F33" s="242" t="n">
        <v>0</v>
      </c>
      <c r="G33" s="242" t="n">
        <v>0</v>
      </c>
    </row>
    <row r="34" customFormat="false" ht="20.1" hidden="false" customHeight="true" outlineLevel="0" collapsed="false">
      <c r="A34" s="243" t="s">
        <v>1085</v>
      </c>
      <c r="B34" s="242" t="n">
        <v>0</v>
      </c>
      <c r="C34" s="242" t="n">
        <v>0</v>
      </c>
      <c r="D34" s="242" t="n">
        <v>1555613368</v>
      </c>
      <c r="E34" s="242" t="n">
        <v>0</v>
      </c>
      <c r="F34" s="242" t="n">
        <v>0</v>
      </c>
      <c r="G34" s="242" t="n">
        <v>0</v>
      </c>
    </row>
    <row r="35" customFormat="false" ht="20.1" hidden="false" customHeight="true" outlineLevel="0" collapsed="false">
      <c r="A35" s="243" t="s">
        <v>1086</v>
      </c>
      <c r="B35" s="242" t="n">
        <v>13028269.9</v>
      </c>
      <c r="C35" s="242" t="n">
        <v>5788182.94</v>
      </c>
      <c r="D35" s="242" t="n">
        <v>30159113</v>
      </c>
      <c r="E35" s="242" t="n">
        <v>0</v>
      </c>
      <c r="F35" s="242" t="n">
        <v>610858</v>
      </c>
      <c r="G35" s="242" t="n">
        <v>0</v>
      </c>
    </row>
    <row r="36" customFormat="false" ht="20.1" hidden="false" customHeight="true" outlineLevel="0" collapsed="false">
      <c r="A36" s="243" t="s">
        <v>1087</v>
      </c>
      <c r="B36" s="242" t="n">
        <v>97072908.24</v>
      </c>
      <c r="C36" s="242" t="n">
        <v>40146310.99</v>
      </c>
      <c r="D36" s="242" t="n">
        <v>205433006</v>
      </c>
      <c r="E36" s="242" t="n">
        <v>995968976</v>
      </c>
      <c r="F36" s="242" t="n">
        <v>2617178596</v>
      </c>
      <c r="G36" s="242" t="n">
        <v>259469837</v>
      </c>
    </row>
    <row r="37" customFormat="false" ht="20.1" hidden="false" customHeight="true" outlineLevel="0" collapsed="false">
      <c r="A37" s="243" t="s">
        <v>1088</v>
      </c>
      <c r="B37" s="242" t="n">
        <v>0</v>
      </c>
      <c r="C37" s="242" t="n">
        <v>0</v>
      </c>
      <c r="D37" s="242" t="n">
        <v>0</v>
      </c>
      <c r="E37" s="242" t="n">
        <v>0</v>
      </c>
      <c r="F37" s="242" t="n">
        <v>0</v>
      </c>
      <c r="G37" s="242" t="n">
        <v>0</v>
      </c>
    </row>
    <row r="38" customFormat="false" ht="20.1" hidden="false" customHeight="true" outlineLevel="0" collapsed="false">
      <c r="A38" s="243" t="s">
        <v>1089</v>
      </c>
      <c r="B38" s="242" t="n">
        <v>26068000</v>
      </c>
      <c r="C38" s="242" t="n">
        <v>0</v>
      </c>
      <c r="D38" s="242" t="n">
        <v>0</v>
      </c>
      <c r="E38" s="242" t="n">
        <v>0</v>
      </c>
      <c r="F38" s="242" t="n">
        <v>599047713</v>
      </c>
      <c r="G38" s="242" t="n">
        <v>6120006</v>
      </c>
    </row>
    <row r="39" customFormat="false" ht="20.1" hidden="false" customHeight="true" outlineLevel="0" collapsed="false">
      <c r="A39" s="243" t="s">
        <v>1090</v>
      </c>
      <c r="B39" s="242" t="n">
        <v>0</v>
      </c>
      <c r="C39" s="242" t="n">
        <v>20880000</v>
      </c>
      <c r="D39" s="242" t="n">
        <v>0</v>
      </c>
      <c r="E39" s="242" t="n">
        <v>0</v>
      </c>
      <c r="F39" s="242" t="n">
        <v>1113389136</v>
      </c>
      <c r="G39" s="242" t="n">
        <v>0</v>
      </c>
    </row>
    <row r="40" customFormat="false" ht="25.5" hidden="false" customHeight="true" outlineLevel="0" collapsed="false">
      <c r="A40" s="243" t="s">
        <v>1091</v>
      </c>
      <c r="B40" s="242" t="n">
        <v>0</v>
      </c>
      <c r="C40" s="242" t="n">
        <v>0</v>
      </c>
      <c r="D40" s="242" t="n">
        <v>0</v>
      </c>
      <c r="E40" s="242" t="n">
        <v>0</v>
      </c>
      <c r="F40" s="242" t="n">
        <v>0</v>
      </c>
      <c r="G40" s="242" t="n">
        <v>0</v>
      </c>
    </row>
    <row r="41" customFormat="false" ht="20.1" hidden="false" customHeight="true" outlineLevel="0" collapsed="false">
      <c r="A41" s="243" t="s">
        <v>1092</v>
      </c>
      <c r="B41" s="242" t="n">
        <v>0</v>
      </c>
      <c r="C41" s="242" t="n">
        <v>620505.59</v>
      </c>
      <c r="D41" s="242" t="n">
        <v>0</v>
      </c>
      <c r="E41" s="242" t="n">
        <v>0</v>
      </c>
      <c r="F41" s="242" t="n">
        <v>873891420</v>
      </c>
      <c r="G41" s="242" t="n">
        <v>0</v>
      </c>
    </row>
    <row r="42" customFormat="false" ht="20.1" hidden="false" customHeight="true" outlineLevel="0" collapsed="false">
      <c r="A42" s="243" t="s">
        <v>1093</v>
      </c>
      <c r="B42" s="242" t="n">
        <v>0</v>
      </c>
      <c r="C42" s="242" t="n">
        <v>0</v>
      </c>
      <c r="D42" s="242" t="n">
        <v>0</v>
      </c>
      <c r="E42" s="242" t="n">
        <v>0</v>
      </c>
      <c r="F42" s="242" t="n">
        <v>0</v>
      </c>
      <c r="G42" s="242" t="n">
        <v>0</v>
      </c>
    </row>
    <row r="43" customFormat="false" ht="20.1" hidden="false" customHeight="true" outlineLevel="0" collapsed="false">
      <c r="A43" s="243" t="s">
        <v>1094</v>
      </c>
      <c r="B43" s="242" t="n">
        <v>71004908.24</v>
      </c>
      <c r="C43" s="242" t="n">
        <v>18645805.4</v>
      </c>
      <c r="D43" s="242" t="n">
        <v>205433006</v>
      </c>
      <c r="E43" s="242" t="n">
        <v>520441691</v>
      </c>
      <c r="F43" s="242" t="n">
        <v>30850327</v>
      </c>
      <c r="G43" s="242" t="n">
        <v>253349831</v>
      </c>
    </row>
    <row r="44" customFormat="false" ht="20.1" hidden="false" customHeight="true" outlineLevel="0" collapsed="false">
      <c r="A44" s="243" t="s">
        <v>1095</v>
      </c>
      <c r="B44" s="242" t="n">
        <v>0</v>
      </c>
      <c r="C44" s="242" t="n">
        <v>0</v>
      </c>
      <c r="D44" s="242" t="n">
        <v>0</v>
      </c>
      <c r="E44" s="242" t="n">
        <v>475527285</v>
      </c>
      <c r="F44" s="242" t="n">
        <v>0</v>
      </c>
      <c r="G44" s="242" t="n">
        <v>0</v>
      </c>
    </row>
    <row r="45" customFormat="false" ht="20.1" hidden="false" customHeight="true" outlineLevel="0" collapsed="false">
      <c r="A45" s="241" t="s">
        <v>1096</v>
      </c>
      <c r="B45" s="242" t="n">
        <v>842198052.73</v>
      </c>
      <c r="C45" s="242" t="n">
        <v>354945557.61</v>
      </c>
      <c r="D45" s="242" t="n">
        <v>8531897013</v>
      </c>
      <c r="E45" s="242" t="n">
        <v>7324048279</v>
      </c>
      <c r="F45" s="242" t="n">
        <v>8790157449</v>
      </c>
      <c r="G45" s="242" t="n">
        <v>405505782</v>
      </c>
    </row>
    <row r="46" customFormat="false" ht="20.1" hidden="false" customHeight="true" outlineLevel="0" collapsed="false">
      <c r="A46" s="243" t="s">
        <v>1097</v>
      </c>
      <c r="B46" s="242" t="n">
        <v>229698200</v>
      </c>
      <c r="C46" s="242" t="n">
        <v>132244800</v>
      </c>
      <c r="D46" s="242" t="n">
        <v>1343952000</v>
      </c>
      <c r="E46" s="242" t="n">
        <v>1609932000</v>
      </c>
      <c r="F46" s="242" t="n">
        <v>1738494800</v>
      </c>
      <c r="G46" s="242" t="n">
        <v>20953800</v>
      </c>
    </row>
    <row r="47" customFormat="false" ht="20.1" hidden="false" customHeight="true" outlineLevel="0" collapsed="false">
      <c r="A47" s="243" t="s">
        <v>1098</v>
      </c>
      <c r="B47" s="242" t="n">
        <v>14416395</v>
      </c>
      <c r="C47" s="242" t="n">
        <v>132690.92</v>
      </c>
      <c r="D47" s="242" t="n">
        <v>715456000</v>
      </c>
      <c r="E47" s="242" t="n">
        <v>0</v>
      </c>
      <c r="F47" s="242" t="n">
        <v>875699000</v>
      </c>
      <c r="G47" s="242" t="n">
        <v>16299213</v>
      </c>
    </row>
    <row r="48" customFormat="false" ht="20.1" hidden="false" customHeight="true" outlineLevel="0" collapsed="false">
      <c r="A48" s="243" t="s">
        <v>1099</v>
      </c>
      <c r="B48" s="242" t="n">
        <v>160301057</v>
      </c>
      <c r="C48" s="242" t="n">
        <v>85930750.59</v>
      </c>
      <c r="D48" s="242" t="n">
        <v>1104657000</v>
      </c>
      <c r="E48" s="242" t="n">
        <v>0</v>
      </c>
      <c r="F48" s="242" t="n">
        <v>0</v>
      </c>
      <c r="G48" s="242" t="n">
        <v>20656783</v>
      </c>
    </row>
    <row r="49" customFormat="false" ht="20.1" hidden="false" customHeight="true" outlineLevel="0" collapsed="false">
      <c r="A49" s="243" t="s">
        <v>1100</v>
      </c>
      <c r="B49" s="242" t="n">
        <v>186981347</v>
      </c>
      <c r="C49" s="242" t="n">
        <v>0</v>
      </c>
      <c r="D49" s="242" t="n">
        <v>0</v>
      </c>
      <c r="E49" s="242" t="n">
        <v>0</v>
      </c>
      <c r="F49" s="242" t="n">
        <v>0</v>
      </c>
      <c r="G49" s="242" t="n">
        <v>0</v>
      </c>
    </row>
    <row r="50" customFormat="false" ht="20.1" hidden="false" customHeight="true" outlineLevel="0" collapsed="false">
      <c r="A50" s="243" t="s">
        <v>1101</v>
      </c>
      <c r="B50" s="242" t="n">
        <v>39176976.43</v>
      </c>
      <c r="C50" s="242" t="n">
        <v>9530064.22</v>
      </c>
      <c r="D50" s="242" t="n">
        <v>335729246</v>
      </c>
      <c r="E50" s="242" t="n">
        <v>1045992669</v>
      </c>
      <c r="F50" s="242" t="n">
        <v>239965492</v>
      </c>
      <c r="G50" s="242" t="n">
        <v>87637563</v>
      </c>
    </row>
    <row r="51" customFormat="false" ht="20.1" hidden="false" customHeight="true" outlineLevel="0" collapsed="false">
      <c r="A51" s="243" t="s">
        <v>1102</v>
      </c>
      <c r="B51" s="242" t="n">
        <v>109561225.4</v>
      </c>
      <c r="C51" s="242" t="n">
        <v>63077996.7</v>
      </c>
      <c r="D51" s="242" t="n">
        <v>613623602</v>
      </c>
      <c r="E51" s="242" t="n">
        <v>1996985077</v>
      </c>
      <c r="F51" s="242" t="n">
        <v>1399328948</v>
      </c>
      <c r="G51" s="242" t="n">
        <v>8533776</v>
      </c>
    </row>
    <row r="52" customFormat="false" ht="20.1" hidden="false" customHeight="true" outlineLevel="0" collapsed="false">
      <c r="A52" s="243" t="s">
        <v>1103</v>
      </c>
      <c r="B52" s="242" t="n">
        <v>106538324.41</v>
      </c>
      <c r="C52" s="242" t="n">
        <v>44673079.09</v>
      </c>
      <c r="D52" s="242" t="n">
        <v>918844752</v>
      </c>
      <c r="E52" s="242" t="n">
        <v>644838599</v>
      </c>
      <c r="F52" s="242" t="n">
        <v>1205000451</v>
      </c>
      <c r="G52" s="242" t="n">
        <v>43807254</v>
      </c>
    </row>
    <row r="53" customFormat="false" ht="20.1" hidden="false" customHeight="true" outlineLevel="0" collapsed="false">
      <c r="A53" s="243" t="s">
        <v>1104</v>
      </c>
      <c r="B53" s="245" t="n">
        <v>0</v>
      </c>
      <c r="C53" s="245" t="n">
        <v>22845440.17</v>
      </c>
      <c r="D53" s="245" t="n">
        <v>3090242441</v>
      </c>
      <c r="E53" s="245" t="n">
        <v>1810745816</v>
      </c>
      <c r="F53" s="245" t="n">
        <v>3109627310</v>
      </c>
      <c r="G53" s="245" t="n">
        <v>138506097</v>
      </c>
    </row>
    <row r="54" customFormat="false" ht="20.1" hidden="false" customHeight="true" outlineLevel="0" collapsed="false">
      <c r="A54" s="243" t="s">
        <v>1105</v>
      </c>
      <c r="B54" s="245" t="n">
        <v>-4475472.51</v>
      </c>
      <c r="C54" s="245" t="n">
        <v>-3489264.08</v>
      </c>
      <c r="D54" s="245" t="n">
        <v>409391972</v>
      </c>
      <c r="E54" s="245" t="n">
        <v>215554118</v>
      </c>
      <c r="F54" s="245" t="n">
        <v>222041448</v>
      </c>
      <c r="G54" s="245" t="n">
        <v>69111296</v>
      </c>
    </row>
    <row r="55" customFormat="false" ht="20.1" hidden="false" customHeight="true" outlineLevel="0" collapsed="false">
      <c r="A55" s="243" t="s">
        <v>1106</v>
      </c>
      <c r="B55" s="242" t="n">
        <v>0</v>
      </c>
      <c r="C55" s="242" t="n">
        <v>0</v>
      </c>
      <c r="D55" s="242" t="n">
        <v>0</v>
      </c>
      <c r="E55" s="242" t="n">
        <v>0</v>
      </c>
      <c r="F55" s="242" t="n">
        <v>0</v>
      </c>
      <c r="G55" s="242" t="n">
        <v>0</v>
      </c>
    </row>
    <row r="56" customFormat="false" ht="20.1" hidden="false" customHeight="true" outlineLevel="0" collapsed="false">
      <c r="A56" s="243" t="s">
        <v>1107</v>
      </c>
      <c r="B56" s="242" t="n">
        <v>0</v>
      </c>
      <c r="C56" s="242" t="n">
        <v>0</v>
      </c>
      <c r="D56" s="242" t="n">
        <v>0</v>
      </c>
      <c r="E56" s="242" t="n">
        <v>0</v>
      </c>
      <c r="F56" s="242" t="n">
        <v>0</v>
      </c>
      <c r="G56" s="242" t="n">
        <v>0</v>
      </c>
    </row>
    <row r="57" customFormat="false" ht="9.75" hidden="false" customHeight="true" outlineLevel="0" collapsed="false">
      <c r="A57" s="235"/>
      <c r="B57" s="236"/>
      <c r="C57" s="236"/>
      <c r="D57" s="236"/>
      <c r="E57" s="236"/>
      <c r="F57" s="236"/>
      <c r="G57" s="236"/>
    </row>
    <row r="58" customFormat="false" ht="12.75" hidden="false" customHeight="false" outlineLevel="0" collapsed="false">
      <c r="A58" s="174" t="s">
        <v>1012</v>
      </c>
      <c r="B58" s="211"/>
      <c r="C58" s="211"/>
      <c r="D58" s="211"/>
      <c r="E58" s="211"/>
      <c r="F58" s="211"/>
      <c r="G58" s="237"/>
    </row>
  </sheetData>
  <mergeCells count="6">
    <mergeCell ref="A1:G1"/>
    <mergeCell ref="A2:G2"/>
    <mergeCell ref="A3:G3"/>
    <mergeCell ref="A5:A6"/>
    <mergeCell ref="B5:C5"/>
    <mergeCell ref="D5:F5"/>
  </mergeCells>
  <printOptions headings="false" gridLines="false" gridLinesSet="true" horizontalCentered="false" verticalCentered="false"/>
  <pageMargins left="0.879861111111111" right="0.75" top="0.690277777777778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21" activeCellId="0" sqref="B2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3.7"/>
    <col collapsed="false" customWidth="true" hidden="false" outlineLevel="0" max="10" min="10" style="0" width="12.85"/>
    <col collapsed="false" customWidth="true" hidden="false" outlineLevel="0" max="12" min="11" style="0" width="13.7"/>
    <col collapsed="false" customWidth="true" hidden="false" outlineLevel="0" max="13" min="13" style="0" width="14.28"/>
    <col collapsed="false" customWidth="true" hidden="false" outlineLevel="0" max="14" min="14" style="0" width="14.7"/>
    <col collapsed="false" customWidth="true" hidden="true" outlineLevel="0" max="17" min="15" style="0" width="11.53"/>
    <col collapsed="false" customWidth="false" hidden="true" outlineLevel="0" max="18" min="18" style="0" width="11.42"/>
    <col collapsed="false" customWidth="true" hidden="true" outlineLevel="0" max="19" min="19" style="0" width="11.53"/>
    <col collapsed="false" customWidth="false" hidden="true" outlineLevel="0" max="257" min="20" style="0" width="11.42"/>
  </cols>
  <sheetData>
    <row r="1" customFormat="false" ht="12.75" hidden="true" customHeight="false" outlineLevel="0" collapsed="false">
      <c r="A1" s="251"/>
      <c r="J1" s="175"/>
    </row>
    <row r="2" customFormat="false" ht="15.75" hidden="false" customHeight="false" outlineLevel="0" collapsed="false">
      <c r="A2" s="206" t="s">
        <v>1116</v>
      </c>
      <c r="B2" s="206"/>
      <c r="C2" s="206"/>
      <c r="D2" s="206"/>
      <c r="E2" s="206"/>
      <c r="F2" s="206"/>
      <c r="G2" s="206"/>
      <c r="H2" s="206"/>
      <c r="I2" s="206"/>
      <c r="J2" s="206"/>
      <c r="K2" s="252"/>
      <c r="L2" s="252"/>
    </row>
    <row r="3" customFormat="false" ht="12.75" hidden="false" customHeight="false" outlineLevel="0" collapsed="false">
      <c r="A3" s="207" t="s">
        <v>86</v>
      </c>
      <c r="B3" s="207"/>
      <c r="C3" s="207"/>
      <c r="D3" s="207"/>
      <c r="E3" s="207"/>
      <c r="F3" s="207"/>
      <c r="G3" s="207"/>
      <c r="H3" s="207"/>
      <c r="I3" s="207"/>
      <c r="J3" s="207"/>
      <c r="K3" s="253"/>
      <c r="L3" s="253"/>
    </row>
    <row r="4" customFormat="false" ht="12.75" hidden="false" customHeight="false" outlineLevel="0" collapsed="false">
      <c r="A4" s="155" t="s">
        <v>1109</v>
      </c>
      <c r="B4" s="155"/>
      <c r="C4" s="155"/>
      <c r="D4" s="155"/>
      <c r="E4" s="155"/>
      <c r="F4" s="155"/>
      <c r="G4" s="155"/>
      <c r="H4" s="155"/>
      <c r="I4" s="155"/>
      <c r="J4" s="155"/>
      <c r="K4" s="157"/>
      <c r="L4" s="157"/>
    </row>
    <row r="5" customFormat="false" ht="5.25" hidden="false" customHeight="true" outlineLevel="0" collapsed="false">
      <c r="A5" s="254"/>
      <c r="B5" s="255"/>
      <c r="C5" s="255"/>
      <c r="D5" s="256"/>
      <c r="E5" s="166"/>
      <c r="F5" s="166"/>
      <c r="G5" s="166"/>
      <c r="H5" s="257"/>
      <c r="I5" s="257"/>
      <c r="J5" s="257"/>
      <c r="K5" s="257"/>
      <c r="L5" s="257"/>
    </row>
    <row r="6" customFormat="false" ht="19.5" hidden="false" customHeight="true" outlineLevel="0" collapsed="false">
      <c r="A6" s="177"/>
      <c r="B6" s="163" t="s">
        <v>988</v>
      </c>
      <c r="C6" s="163" t="s">
        <v>989</v>
      </c>
      <c r="D6" s="163" t="s">
        <v>990</v>
      </c>
      <c r="E6" s="163" t="s">
        <v>991</v>
      </c>
      <c r="F6" s="163" t="s">
        <v>992</v>
      </c>
      <c r="G6" s="163" t="s">
        <v>993</v>
      </c>
      <c r="H6" s="163" t="s">
        <v>994</v>
      </c>
      <c r="I6" s="163" t="s">
        <v>995</v>
      </c>
      <c r="J6" s="163" t="s">
        <v>1057</v>
      </c>
      <c r="K6" s="164"/>
      <c r="L6" s="162"/>
      <c r="M6" s="162"/>
    </row>
    <row r="7" customFormat="false" ht="12.95" hidden="false" customHeight="true" outlineLevel="0" collapsed="false">
      <c r="A7" s="258" t="s">
        <v>1117</v>
      </c>
      <c r="B7" s="259" t="n">
        <v>95010190.94</v>
      </c>
      <c r="C7" s="259" t="n">
        <v>84312305.32</v>
      </c>
      <c r="D7" s="259" t="n">
        <v>291005841</v>
      </c>
      <c r="E7" s="259" t="n">
        <v>380099379.5</v>
      </c>
      <c r="F7" s="259" t="n">
        <v>51303157</v>
      </c>
      <c r="G7" s="259" t="n">
        <v>144235323.8</v>
      </c>
      <c r="H7" s="259" t="n">
        <v>137657185.5</v>
      </c>
      <c r="I7" s="259" t="n">
        <v>148050636</v>
      </c>
      <c r="J7" s="259" t="n">
        <v>196114461.44</v>
      </c>
      <c r="K7" s="259"/>
      <c r="L7" s="259"/>
      <c r="M7" s="259"/>
    </row>
    <row r="8" customFormat="false" ht="12.95" hidden="false" customHeight="true" outlineLevel="0" collapsed="false">
      <c r="A8" s="260" t="s">
        <v>1118</v>
      </c>
      <c r="B8" s="244" t="n">
        <v>-40988661.03</v>
      </c>
      <c r="C8" s="244" t="n">
        <v>-55281406.42</v>
      </c>
      <c r="D8" s="244" t="n">
        <v>-243536457.5</v>
      </c>
      <c r="E8" s="244" t="n">
        <v>-213750792.3</v>
      </c>
      <c r="F8" s="244" t="n">
        <v>-18022015</v>
      </c>
      <c r="G8" s="244" t="n">
        <v>-106074674</v>
      </c>
      <c r="H8" s="244" t="n">
        <v>-67433343</v>
      </c>
      <c r="I8" s="244" t="n">
        <v>-98011096.6</v>
      </c>
      <c r="J8" s="244" t="n">
        <v>-149487472.08</v>
      </c>
      <c r="K8" s="244"/>
      <c r="L8" s="244"/>
      <c r="M8" s="244"/>
    </row>
    <row r="9" customFormat="false" ht="12.95" hidden="false" customHeight="true" outlineLevel="0" collapsed="false">
      <c r="A9" s="260" t="s">
        <v>1119</v>
      </c>
      <c r="B9" s="259" t="n">
        <v>54021529.91</v>
      </c>
      <c r="C9" s="259" t="n">
        <v>29030898.9</v>
      </c>
      <c r="D9" s="259" t="n">
        <v>47469383.5</v>
      </c>
      <c r="E9" s="259" t="n">
        <v>166348587.2</v>
      </c>
      <c r="F9" s="259" t="n">
        <v>33281142</v>
      </c>
      <c r="G9" s="259" t="n">
        <v>38160649.8</v>
      </c>
      <c r="H9" s="259" t="n">
        <v>70223842.5</v>
      </c>
      <c r="I9" s="259" t="n">
        <v>50039539.4</v>
      </c>
      <c r="J9" s="259" t="n">
        <v>46626989.36</v>
      </c>
      <c r="K9" s="259"/>
      <c r="L9" s="259"/>
      <c r="M9" s="259"/>
    </row>
    <row r="10" customFormat="false" ht="12.95" hidden="false" customHeight="true" outlineLevel="0" collapsed="false">
      <c r="A10" s="260" t="s">
        <v>1120</v>
      </c>
      <c r="B10" s="259" t="n">
        <v>-15532345.18</v>
      </c>
      <c r="C10" s="259" t="n">
        <v>-23057415.09</v>
      </c>
      <c r="D10" s="259" t="n">
        <v>-17317374.1</v>
      </c>
      <c r="E10" s="259" t="n">
        <v>-114023016.46</v>
      </c>
      <c r="F10" s="259" t="n">
        <v>-4539753</v>
      </c>
      <c r="G10" s="259" t="n">
        <v>-7792083.53</v>
      </c>
      <c r="H10" s="259" t="n">
        <v>-20843008.5</v>
      </c>
      <c r="I10" s="259" t="n">
        <v>-9588604.98</v>
      </c>
      <c r="J10" s="259" t="n">
        <v>-12751972.67</v>
      </c>
      <c r="K10" s="259"/>
      <c r="L10" s="259"/>
      <c r="M10" s="259"/>
    </row>
    <row r="11" customFormat="false" ht="12.95" hidden="false" customHeight="true" outlineLevel="0" collapsed="false">
      <c r="A11" s="260" t="s">
        <v>1121</v>
      </c>
      <c r="B11" s="244" t="n">
        <v>-8102857.21</v>
      </c>
      <c r="C11" s="244" t="n">
        <v>-22332301.91</v>
      </c>
      <c r="D11" s="244" t="n">
        <v>-17317374.1</v>
      </c>
      <c r="E11" s="244" t="n">
        <v>-65702487.31</v>
      </c>
      <c r="F11" s="244" t="n">
        <v>-4539753</v>
      </c>
      <c r="G11" s="244" t="n">
        <v>-7792083.53</v>
      </c>
      <c r="H11" s="244" t="n">
        <v>-20843008.5</v>
      </c>
      <c r="I11" s="244" t="n">
        <v>-9588604.98</v>
      </c>
      <c r="J11" s="244" t="n">
        <v>-12751972.67</v>
      </c>
      <c r="K11" s="244"/>
      <c r="L11" s="244"/>
      <c r="M11" s="244"/>
    </row>
    <row r="12" customFormat="false" ht="12.95" hidden="false" customHeight="true" outlineLevel="0" collapsed="false">
      <c r="A12" s="260" t="s">
        <v>1122</v>
      </c>
      <c r="B12" s="244" t="n">
        <v>-7429487.97</v>
      </c>
      <c r="C12" s="244" t="n">
        <v>-725113.18</v>
      </c>
      <c r="D12" s="244" t="n">
        <v>0</v>
      </c>
      <c r="E12" s="244" t="n">
        <v>-48320529.15</v>
      </c>
      <c r="F12" s="244" t="n">
        <v>0</v>
      </c>
      <c r="G12" s="244" t="n">
        <v>0</v>
      </c>
      <c r="H12" s="244" t="n">
        <v>0</v>
      </c>
      <c r="I12" s="244" t="n">
        <v>0</v>
      </c>
      <c r="J12" s="244" t="n">
        <v>0</v>
      </c>
      <c r="K12" s="244"/>
      <c r="L12" s="244"/>
      <c r="M12" s="244"/>
    </row>
    <row r="13" customFormat="false" ht="12.95" hidden="false" customHeight="true" outlineLevel="0" collapsed="false">
      <c r="A13" s="261" t="s">
        <v>1123</v>
      </c>
      <c r="B13" s="259" t="n">
        <v>38489184.73</v>
      </c>
      <c r="C13" s="259" t="n">
        <v>5973483.80999999</v>
      </c>
      <c r="D13" s="259" t="n">
        <v>30152009.4</v>
      </c>
      <c r="E13" s="259" t="n">
        <v>52325570.74</v>
      </c>
      <c r="F13" s="259" t="n">
        <v>28741389</v>
      </c>
      <c r="G13" s="259" t="n">
        <v>30368566.27</v>
      </c>
      <c r="H13" s="259" t="n">
        <v>49380834</v>
      </c>
      <c r="I13" s="259" t="n">
        <v>40450934.42</v>
      </c>
      <c r="J13" s="259" t="n">
        <v>33875016.69</v>
      </c>
      <c r="K13" s="259"/>
      <c r="L13" s="259"/>
      <c r="M13" s="259"/>
    </row>
    <row r="14" customFormat="false" ht="12.95" hidden="false" customHeight="true" outlineLevel="0" collapsed="false">
      <c r="A14" s="260" t="s">
        <v>1124</v>
      </c>
      <c r="B14" s="259" t="n">
        <v>150392.02</v>
      </c>
      <c r="C14" s="259" t="n">
        <v>84296.04</v>
      </c>
      <c r="D14" s="259" t="n">
        <v>3595174.17</v>
      </c>
      <c r="E14" s="259" t="n">
        <v>894307.07</v>
      </c>
      <c r="F14" s="259" t="n">
        <v>1583049</v>
      </c>
      <c r="G14" s="259" t="n">
        <v>354119.62</v>
      </c>
      <c r="H14" s="259" t="n">
        <v>10147834.99</v>
      </c>
      <c r="I14" s="259" t="n">
        <v>5322.64</v>
      </c>
      <c r="J14" s="259" t="n">
        <v>689278.42</v>
      </c>
      <c r="K14" s="259"/>
      <c r="L14" s="259"/>
      <c r="M14" s="259"/>
    </row>
    <row r="15" customFormat="false" ht="12.95" hidden="false" customHeight="true" outlineLevel="0" collapsed="false">
      <c r="A15" s="260" t="s">
        <v>1125</v>
      </c>
      <c r="B15" s="244" t="n">
        <v>150392.02</v>
      </c>
      <c r="C15" s="244" t="n">
        <v>0</v>
      </c>
      <c r="D15" s="244" t="n">
        <v>0</v>
      </c>
      <c r="E15" s="244" t="n">
        <v>0</v>
      </c>
      <c r="F15" s="244" t="n">
        <v>0</v>
      </c>
      <c r="G15" s="244" t="n">
        <v>0</v>
      </c>
      <c r="H15" s="244" t="n">
        <v>4316042</v>
      </c>
      <c r="I15" s="244" t="n">
        <v>0</v>
      </c>
      <c r="J15" s="244" t="n">
        <v>0</v>
      </c>
      <c r="K15" s="244"/>
      <c r="L15" s="244"/>
      <c r="M15" s="244"/>
    </row>
    <row r="16" customFormat="false" ht="12.95" hidden="false" customHeight="true" outlineLevel="0" collapsed="false">
      <c r="A16" s="260" t="s">
        <v>1126</v>
      </c>
      <c r="B16" s="244" t="n">
        <v>0</v>
      </c>
      <c r="C16" s="244" t="n">
        <v>0</v>
      </c>
      <c r="D16" s="244" t="n">
        <v>0</v>
      </c>
      <c r="E16" s="244" t="n">
        <v>0</v>
      </c>
      <c r="F16" s="244" t="n">
        <v>0</v>
      </c>
      <c r="G16" s="244" t="n">
        <v>0</v>
      </c>
      <c r="H16" s="244" t="n">
        <v>0</v>
      </c>
      <c r="I16" s="244" t="n">
        <v>0</v>
      </c>
      <c r="J16" s="244" t="n">
        <v>0</v>
      </c>
      <c r="K16" s="244"/>
      <c r="L16" s="244"/>
      <c r="M16" s="244"/>
    </row>
    <row r="17" customFormat="false" ht="12.95" hidden="false" customHeight="true" outlineLevel="0" collapsed="false">
      <c r="A17" s="260" t="s">
        <v>1127</v>
      </c>
      <c r="B17" s="244" t="n">
        <v>0</v>
      </c>
      <c r="C17" s="244" t="n">
        <v>84296.04</v>
      </c>
      <c r="D17" s="244" t="n">
        <v>3595174.17</v>
      </c>
      <c r="E17" s="244" t="n">
        <v>894307.07</v>
      </c>
      <c r="F17" s="244" t="n">
        <v>1583049</v>
      </c>
      <c r="G17" s="244" t="n">
        <v>354119.62</v>
      </c>
      <c r="H17" s="244" t="n">
        <v>5831792.99</v>
      </c>
      <c r="I17" s="244" t="n">
        <v>5322.64</v>
      </c>
      <c r="J17" s="244" t="n">
        <v>689278.42</v>
      </c>
      <c r="K17" s="244"/>
      <c r="L17" s="244"/>
      <c r="M17" s="244"/>
    </row>
    <row r="18" customFormat="false" ht="12.95" hidden="false" customHeight="true" outlineLevel="0" collapsed="false">
      <c r="A18" s="260" t="s">
        <v>1128</v>
      </c>
      <c r="B18" s="259" t="n">
        <v>1400436.8</v>
      </c>
      <c r="C18" s="259" t="n">
        <v>1915666.84</v>
      </c>
      <c r="D18" s="259" t="n">
        <v>1328365</v>
      </c>
      <c r="E18" s="259" t="n">
        <v>10284131.76</v>
      </c>
      <c r="F18" s="259" t="n">
        <v>10214882</v>
      </c>
      <c r="G18" s="259" t="n">
        <v>-27163507.6</v>
      </c>
      <c r="H18" s="259" t="n">
        <v>5086930.18</v>
      </c>
      <c r="I18" s="259" t="n">
        <v>-5723116.61</v>
      </c>
      <c r="J18" s="259" t="n">
        <v>15222331.85</v>
      </c>
      <c r="K18" s="259"/>
      <c r="L18" s="259"/>
      <c r="M18" s="259"/>
    </row>
    <row r="19" customFormat="false" ht="12.95" hidden="false" customHeight="true" outlineLevel="0" collapsed="false">
      <c r="A19" s="260" t="s">
        <v>1129</v>
      </c>
      <c r="B19" s="244" t="n">
        <v>1400436.8</v>
      </c>
      <c r="C19" s="244" t="n">
        <v>0</v>
      </c>
      <c r="D19" s="244" t="n">
        <v>0</v>
      </c>
      <c r="E19" s="244" t="n">
        <v>0</v>
      </c>
      <c r="F19" s="244" t="n">
        <v>10214882</v>
      </c>
      <c r="G19" s="244" t="n">
        <v>0</v>
      </c>
      <c r="H19" s="244" t="n">
        <v>0</v>
      </c>
      <c r="I19" s="244" t="n">
        <v>6978289.29</v>
      </c>
      <c r="J19" s="244" t="n">
        <v>15826767.54</v>
      </c>
      <c r="K19" s="244"/>
      <c r="L19" s="244"/>
      <c r="M19" s="244"/>
    </row>
    <row r="20" customFormat="false" ht="12.95" hidden="false" customHeight="true" outlineLevel="0" collapsed="false">
      <c r="A20" s="260" t="s">
        <v>1130</v>
      </c>
      <c r="B20" s="244" t="n">
        <v>0</v>
      </c>
      <c r="C20" s="244" t="n">
        <v>0</v>
      </c>
      <c r="D20" s="244" t="n">
        <v>-2777340.68</v>
      </c>
      <c r="E20" s="244" t="n">
        <v>-398242.6</v>
      </c>
      <c r="F20" s="244" t="n">
        <v>0</v>
      </c>
      <c r="G20" s="244" t="n">
        <v>-27163507.6</v>
      </c>
      <c r="H20" s="244" t="n">
        <v>-465541.52</v>
      </c>
      <c r="I20" s="244" t="n">
        <v>-12701405.9</v>
      </c>
      <c r="J20" s="244" t="n">
        <v>-3269951.18</v>
      </c>
      <c r="K20" s="244"/>
      <c r="L20" s="244"/>
      <c r="M20" s="244"/>
    </row>
    <row r="21" customFormat="false" ht="12.95" hidden="false" customHeight="true" outlineLevel="0" collapsed="false">
      <c r="A21" s="260" t="s">
        <v>1131</v>
      </c>
      <c r="B21" s="244" t="n">
        <v>0</v>
      </c>
      <c r="C21" s="244" t="n">
        <v>1915666.84</v>
      </c>
      <c r="D21" s="244" t="n">
        <v>4105705.68</v>
      </c>
      <c r="E21" s="244" t="n">
        <v>10682374.36</v>
      </c>
      <c r="F21" s="244" t="n">
        <v>0</v>
      </c>
      <c r="G21" s="244" t="n">
        <v>0</v>
      </c>
      <c r="H21" s="244" t="n">
        <v>5552471.7</v>
      </c>
      <c r="I21" s="244" t="n">
        <v>0</v>
      </c>
      <c r="J21" s="244" t="n">
        <v>2665515.49</v>
      </c>
      <c r="K21" s="244"/>
      <c r="L21" s="244"/>
      <c r="M21" s="244"/>
    </row>
    <row r="22" customFormat="false" ht="12.95" hidden="false" customHeight="true" outlineLevel="0" collapsed="false">
      <c r="A22" s="261" t="s">
        <v>1132</v>
      </c>
      <c r="B22" s="259" t="n">
        <v>1550828.82</v>
      </c>
      <c r="C22" s="259" t="n">
        <v>1999962.88</v>
      </c>
      <c r="D22" s="259" t="n">
        <v>4923539.17</v>
      </c>
      <c r="E22" s="259" t="n">
        <v>11178438.83</v>
      </c>
      <c r="F22" s="259" t="n">
        <v>11797931</v>
      </c>
      <c r="G22" s="259" t="n">
        <v>-26809387.98</v>
      </c>
      <c r="H22" s="259" t="n">
        <v>15234765.17</v>
      </c>
      <c r="I22" s="259" t="n">
        <v>-5717793.97</v>
      </c>
      <c r="J22" s="259" t="n">
        <v>15911610.27</v>
      </c>
      <c r="K22" s="259"/>
      <c r="L22" s="259"/>
      <c r="M22" s="259"/>
    </row>
    <row r="23" customFormat="false" ht="12.95" hidden="false" customHeight="true" outlineLevel="0" collapsed="false">
      <c r="A23" s="261" t="s">
        <v>1133</v>
      </c>
      <c r="B23" s="259" t="n">
        <v>40040013.55</v>
      </c>
      <c r="C23" s="259" t="n">
        <v>7973446.68999999</v>
      </c>
      <c r="D23" s="259" t="n">
        <v>35075548.57</v>
      </c>
      <c r="E23" s="259" t="n">
        <v>63504009.57</v>
      </c>
      <c r="F23" s="259" t="n">
        <v>40539320</v>
      </c>
      <c r="G23" s="259" t="n">
        <v>3559178.29000001</v>
      </c>
      <c r="H23" s="259" t="n">
        <v>64615599.17</v>
      </c>
      <c r="I23" s="259" t="n">
        <v>34733140.45</v>
      </c>
      <c r="J23" s="259" t="n">
        <v>49786626.96</v>
      </c>
      <c r="K23" s="259"/>
      <c r="L23" s="259"/>
      <c r="M23" s="259"/>
    </row>
    <row r="24" customFormat="false" ht="12.95" hidden="false" customHeight="true" outlineLevel="0" collapsed="false">
      <c r="A24" s="260" t="s">
        <v>1134</v>
      </c>
      <c r="B24" s="244" t="n">
        <v>5133.12</v>
      </c>
      <c r="C24" s="244" t="n">
        <v>46930.02</v>
      </c>
      <c r="D24" s="244" t="n">
        <v>0</v>
      </c>
      <c r="E24" s="244" t="n">
        <v>119497.21</v>
      </c>
      <c r="F24" s="244" t="n">
        <v>0</v>
      </c>
      <c r="G24" s="244" t="n">
        <v>0</v>
      </c>
      <c r="H24" s="244" t="n">
        <v>322348.48</v>
      </c>
      <c r="I24" s="244" t="n">
        <v>0</v>
      </c>
      <c r="J24" s="244" t="n">
        <v>0</v>
      </c>
      <c r="K24" s="244"/>
      <c r="L24" s="244"/>
      <c r="M24" s="244"/>
    </row>
    <row r="25" customFormat="false" ht="12.95" hidden="false" customHeight="true" outlineLevel="0" collapsed="false">
      <c r="A25" s="260" t="s">
        <v>1135</v>
      </c>
      <c r="B25" s="244" t="n">
        <v>-253882.3</v>
      </c>
      <c r="C25" s="244" t="n">
        <v>-434251.92</v>
      </c>
      <c r="D25" s="244" t="n">
        <v>9452.82</v>
      </c>
      <c r="E25" s="244" t="n">
        <v>-20277.76</v>
      </c>
      <c r="F25" s="244" t="n">
        <v>0</v>
      </c>
      <c r="G25" s="244" t="n">
        <v>0</v>
      </c>
      <c r="H25" s="244" t="n">
        <v>-609991.67</v>
      </c>
      <c r="I25" s="244" t="n">
        <v>0</v>
      </c>
      <c r="J25" s="244" t="n">
        <v>0</v>
      </c>
      <c r="K25" s="244"/>
      <c r="L25" s="244"/>
      <c r="M25" s="244"/>
    </row>
    <row r="26" customFormat="false" ht="12.95" hidden="false" customHeight="true" outlineLevel="0" collapsed="false">
      <c r="A26" s="260" t="s">
        <v>1136</v>
      </c>
      <c r="B26" s="244" t="n">
        <v>0</v>
      </c>
      <c r="C26" s="244" t="n">
        <v>0</v>
      </c>
      <c r="D26" s="244" t="n">
        <v>0</v>
      </c>
      <c r="E26" s="244" t="n">
        <v>0</v>
      </c>
      <c r="F26" s="244" t="n">
        <v>0</v>
      </c>
      <c r="G26" s="244" t="n">
        <v>0</v>
      </c>
      <c r="H26" s="244" t="n">
        <v>0</v>
      </c>
      <c r="I26" s="244" t="n">
        <v>0</v>
      </c>
      <c r="J26" s="244" t="n">
        <v>0</v>
      </c>
      <c r="K26" s="244"/>
      <c r="L26" s="244"/>
      <c r="M26" s="244"/>
    </row>
    <row r="27" customFormat="false" ht="12.95" hidden="false" customHeight="true" outlineLevel="0" collapsed="false">
      <c r="A27" s="260" t="s">
        <v>1137</v>
      </c>
      <c r="B27" s="244" t="n">
        <v>0</v>
      </c>
      <c r="C27" s="244" t="n">
        <v>0</v>
      </c>
      <c r="D27" s="244" t="n">
        <v>0</v>
      </c>
      <c r="E27" s="244" t="n">
        <v>0</v>
      </c>
      <c r="F27" s="244" t="n">
        <v>0</v>
      </c>
      <c r="G27" s="244" t="n">
        <v>0</v>
      </c>
      <c r="H27" s="244" t="n">
        <v>0</v>
      </c>
      <c r="I27" s="244" t="n">
        <v>0</v>
      </c>
      <c r="J27" s="244" t="n">
        <v>0</v>
      </c>
      <c r="K27" s="244"/>
      <c r="L27" s="244"/>
      <c r="M27" s="244"/>
    </row>
    <row r="28" customFormat="false" ht="24" hidden="false" customHeight="true" outlineLevel="0" collapsed="false">
      <c r="A28" s="261" t="s">
        <v>1138</v>
      </c>
      <c r="B28" s="259" t="n">
        <v>39791264.37</v>
      </c>
      <c r="C28" s="259" t="n">
        <v>7586124.78999999</v>
      </c>
      <c r="D28" s="259" t="n">
        <v>35085001.39</v>
      </c>
      <c r="E28" s="259" t="n">
        <v>63603229.02</v>
      </c>
      <c r="F28" s="259" t="n">
        <v>40539320</v>
      </c>
      <c r="G28" s="259" t="n">
        <v>3559178.29000001</v>
      </c>
      <c r="H28" s="259" t="n">
        <v>64327955.98</v>
      </c>
      <c r="I28" s="259" t="n">
        <v>34733140.45</v>
      </c>
      <c r="J28" s="259" t="n">
        <v>49786626.96</v>
      </c>
      <c r="K28" s="259"/>
      <c r="L28" s="259"/>
      <c r="M28" s="259"/>
    </row>
    <row r="29" customFormat="false" ht="12.95" hidden="false" customHeight="true" outlineLevel="0" collapsed="false">
      <c r="A29" s="260" t="s">
        <v>1139</v>
      </c>
      <c r="B29" s="244" t="n">
        <v>-1858992.24</v>
      </c>
      <c r="C29" s="244" t="n">
        <v>-1611695.67</v>
      </c>
      <c r="D29" s="244" t="n">
        <v>-5659259.88</v>
      </c>
      <c r="E29" s="244" t="n">
        <v>-20583454.37</v>
      </c>
      <c r="F29" s="244" t="n">
        <v>-29321822</v>
      </c>
      <c r="G29" s="244" t="n">
        <v>0</v>
      </c>
      <c r="H29" s="244" t="n">
        <v>-8960537.39</v>
      </c>
      <c r="I29" s="244" t="n">
        <v>0</v>
      </c>
      <c r="J29" s="244" t="n">
        <v>-19631182.96</v>
      </c>
      <c r="K29" s="244"/>
      <c r="L29" s="244"/>
      <c r="M29" s="244"/>
    </row>
    <row r="30" customFormat="false" ht="12.95" hidden="false" customHeight="true" outlineLevel="0" collapsed="false">
      <c r="A30" s="261" t="s">
        <v>1140</v>
      </c>
      <c r="B30" s="259" t="n">
        <v>37932272.13</v>
      </c>
      <c r="C30" s="259" t="n">
        <v>5974429.11999999</v>
      </c>
      <c r="D30" s="259" t="n">
        <v>29425741.51</v>
      </c>
      <c r="E30" s="259" t="n">
        <v>43019774.65</v>
      </c>
      <c r="F30" s="259" t="n">
        <v>11217498</v>
      </c>
      <c r="G30" s="259" t="n">
        <v>3559178.29000001</v>
      </c>
      <c r="H30" s="259" t="n">
        <v>55367418.59</v>
      </c>
      <c r="I30" s="259" t="n">
        <v>34733140.45</v>
      </c>
      <c r="J30" s="259" t="n">
        <v>30155444</v>
      </c>
      <c r="K30" s="259"/>
      <c r="L30" s="259"/>
      <c r="M30" s="259"/>
    </row>
    <row r="31" customFormat="false" ht="12.95" hidden="false" customHeight="true" outlineLevel="0" collapsed="false">
      <c r="A31" s="260" t="s">
        <v>1141</v>
      </c>
      <c r="B31" s="244" t="n">
        <v>0</v>
      </c>
      <c r="C31" s="244" t="n">
        <v>0</v>
      </c>
      <c r="D31" s="244" t="n">
        <v>0</v>
      </c>
      <c r="E31" s="244" t="n">
        <v>-1500000</v>
      </c>
      <c r="F31" s="244" t="n">
        <v>0</v>
      </c>
      <c r="G31" s="244" t="n">
        <v>0</v>
      </c>
      <c r="H31" s="244" t="n">
        <v>-10447000</v>
      </c>
      <c r="I31" s="244" t="n">
        <v>-5168440.69</v>
      </c>
      <c r="J31" s="244" t="n">
        <v>0</v>
      </c>
      <c r="K31" s="244"/>
      <c r="L31" s="244"/>
      <c r="M31" s="244"/>
    </row>
    <row r="32" customFormat="false" ht="12.95" hidden="false" customHeight="true" outlineLevel="0" collapsed="false">
      <c r="A32" s="261" t="s">
        <v>1142</v>
      </c>
      <c r="B32" s="259" t="n">
        <v>37932272.13</v>
      </c>
      <c r="C32" s="259" t="n">
        <v>5974429.11999999</v>
      </c>
      <c r="D32" s="259" t="n">
        <v>29425741.51</v>
      </c>
      <c r="E32" s="259" t="n">
        <v>41519774.65</v>
      </c>
      <c r="F32" s="259" t="n">
        <v>11217498</v>
      </c>
      <c r="G32" s="259" t="n">
        <v>3559178.29000001</v>
      </c>
      <c r="H32" s="259" t="n">
        <v>44920418.59</v>
      </c>
      <c r="I32" s="259" t="n">
        <v>29564699.76</v>
      </c>
      <c r="J32" s="259" t="n">
        <v>30155444</v>
      </c>
      <c r="K32" s="259"/>
      <c r="L32" s="259"/>
      <c r="M32" s="259"/>
    </row>
    <row r="33" customFormat="false" ht="8.25" hidden="false" customHeight="true" outlineLevel="0" collapsed="false">
      <c r="A33" s="262"/>
      <c r="B33" s="263"/>
      <c r="C33" s="263"/>
      <c r="D33" s="263"/>
      <c r="E33" s="263"/>
      <c r="F33" s="263"/>
      <c r="G33" s="263"/>
      <c r="H33" s="263"/>
      <c r="I33" s="263"/>
      <c r="J33" s="263"/>
      <c r="K33" s="259"/>
      <c r="L33" s="259"/>
      <c r="M33" s="259"/>
    </row>
    <row r="34" customFormat="false" ht="12.75" hidden="false" customHeight="false" outlineLevel="0" collapsed="false">
      <c r="A34" s="174" t="s">
        <v>1012</v>
      </c>
      <c r="B34" s="259"/>
      <c r="C34" s="259"/>
      <c r="D34" s="259"/>
      <c r="E34" s="244"/>
      <c r="F34" s="259"/>
      <c r="G34" s="259"/>
      <c r="H34" s="259"/>
      <c r="I34" s="259"/>
      <c r="J34" s="259"/>
      <c r="K34" s="259"/>
      <c r="L34" s="259"/>
    </row>
    <row r="35" customFormat="false" ht="12.75" hidden="false" customHeight="false" outlineLevel="0" collapsed="false">
      <c r="A35" s="174"/>
      <c r="B35" s="259"/>
      <c r="C35" s="259"/>
      <c r="D35" s="259"/>
      <c r="E35" s="244"/>
      <c r="F35" s="259"/>
      <c r="G35" s="259"/>
      <c r="H35" s="259"/>
      <c r="I35" s="259"/>
      <c r="J35" s="259"/>
      <c r="K35" s="259"/>
      <c r="L35" s="259"/>
    </row>
    <row r="36" customFormat="false" ht="12.75" hidden="false" customHeight="false" outlineLevel="0" collapsed="false">
      <c r="A36" s="251"/>
    </row>
    <row r="37" customFormat="false" ht="18" hidden="false" customHeight="true" outlineLevel="0" collapsed="false">
      <c r="A37" s="264" t="s">
        <v>1143</v>
      </c>
      <c r="B37" s="264"/>
      <c r="C37" s="264"/>
      <c r="D37" s="264"/>
      <c r="E37" s="264"/>
      <c r="F37" s="264"/>
      <c r="G37" s="264"/>
      <c r="H37" s="264"/>
      <c r="I37" s="264"/>
      <c r="J37" s="264"/>
      <c r="K37" s="264"/>
      <c r="L37" s="264"/>
      <c r="M37" s="264"/>
      <c r="N37" s="265"/>
    </row>
    <row r="38" customFormat="false" ht="16.5" hidden="false" customHeight="true" outlineLevel="0" collapsed="false">
      <c r="A38" s="264" t="s">
        <v>86</v>
      </c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5"/>
    </row>
    <row r="39" customFormat="false" ht="17.25" hidden="false" customHeight="true" outlineLevel="0" collapsed="false">
      <c r="A39" s="155" t="s">
        <v>1109</v>
      </c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266"/>
    </row>
    <row r="40" customFormat="false" ht="4.5" hidden="false" customHeight="true" outlineLevel="0" collapsed="false">
      <c r="A40" s="254"/>
      <c r="B40" s="255"/>
      <c r="C40" s="255"/>
      <c r="D40" s="256"/>
      <c r="E40" s="166"/>
      <c r="F40" s="166"/>
      <c r="G40" s="166"/>
      <c r="H40" s="166"/>
      <c r="I40" s="166"/>
      <c r="J40" s="166"/>
      <c r="K40" s="166"/>
      <c r="L40" s="166"/>
      <c r="M40" s="166"/>
    </row>
    <row r="41" customFormat="false" ht="24.75" hidden="false" customHeight="true" outlineLevel="0" collapsed="false">
      <c r="A41" s="267"/>
      <c r="B41" s="268" t="s">
        <v>1014</v>
      </c>
      <c r="C41" s="268"/>
      <c r="D41" s="268"/>
      <c r="E41" s="268"/>
      <c r="F41" s="268"/>
      <c r="G41" s="268"/>
      <c r="H41" s="267" t="s">
        <v>1015</v>
      </c>
      <c r="I41" s="267"/>
      <c r="J41" s="267"/>
      <c r="K41" s="267"/>
      <c r="L41" s="267"/>
      <c r="M41" s="269" t="s">
        <v>1016</v>
      </c>
      <c r="N41" s="269"/>
    </row>
    <row r="42" customFormat="false" ht="13.5" hidden="false" customHeight="true" outlineLevel="0" collapsed="false">
      <c r="A42" s="267"/>
      <c r="B42" s="270" t="s">
        <v>1017</v>
      </c>
      <c r="C42" s="271" t="s">
        <v>1110</v>
      </c>
      <c r="D42" s="271" t="s">
        <v>1111</v>
      </c>
      <c r="E42" s="271" t="s">
        <v>1020</v>
      </c>
      <c r="F42" s="271" t="s">
        <v>1021</v>
      </c>
      <c r="G42" s="271" t="s">
        <v>1022</v>
      </c>
      <c r="H42" s="272" t="s">
        <v>1023</v>
      </c>
      <c r="I42" s="271" t="s">
        <v>1112</v>
      </c>
      <c r="J42" s="273" t="s">
        <v>1025</v>
      </c>
      <c r="K42" s="273" t="s">
        <v>1026</v>
      </c>
      <c r="L42" s="273" t="s">
        <v>1027</v>
      </c>
      <c r="M42" s="273" t="s">
        <v>1028</v>
      </c>
      <c r="N42" s="273" t="s">
        <v>1029</v>
      </c>
    </row>
    <row r="43" customFormat="false" ht="12.75" hidden="false" customHeight="false" outlineLevel="0" collapsed="false">
      <c r="A43" s="258" t="s">
        <v>1117</v>
      </c>
      <c r="B43" s="259" t="n">
        <v>1590437.77</v>
      </c>
      <c r="C43" s="259" t="n">
        <v>80844062.04</v>
      </c>
      <c r="D43" s="259" t="n">
        <v>159572949.77</v>
      </c>
      <c r="E43" s="259" t="n">
        <v>77835528.44</v>
      </c>
      <c r="F43" s="259" t="n">
        <v>335738384.68</v>
      </c>
      <c r="G43" s="259" t="n">
        <v>12909509</v>
      </c>
      <c r="H43" s="259" t="n">
        <v>1574713245.04</v>
      </c>
      <c r="I43" s="259" t="n">
        <v>13454798.97</v>
      </c>
      <c r="J43" s="259" t="n">
        <v>2234703683.55</v>
      </c>
      <c r="K43" s="259" t="n">
        <v>0</v>
      </c>
      <c r="L43" s="259" t="n">
        <v>372911125.23</v>
      </c>
      <c r="M43" s="259" t="n">
        <v>39803075.96</v>
      </c>
      <c r="N43" s="259" t="n">
        <v>6274738.69</v>
      </c>
    </row>
    <row r="44" customFormat="false" ht="12.75" hidden="false" customHeight="false" outlineLevel="0" collapsed="false">
      <c r="A44" s="260" t="s">
        <v>1118</v>
      </c>
      <c r="B44" s="244" t="n">
        <v>-1139740.99</v>
      </c>
      <c r="C44" s="244" t="n">
        <v>-46689464.6</v>
      </c>
      <c r="D44" s="244" t="n">
        <v>-53241683.74</v>
      </c>
      <c r="E44" s="244" t="n">
        <v>-52716239.36</v>
      </c>
      <c r="F44" s="244" t="n">
        <v>-187480726.24</v>
      </c>
      <c r="G44" s="244" t="n">
        <v>-11638356</v>
      </c>
      <c r="H44" s="244" t="n">
        <v>-1507039399.68</v>
      </c>
      <c r="I44" s="244" t="n">
        <v>-9887328.29</v>
      </c>
      <c r="J44" s="244" t="n">
        <v>-1816891896.32</v>
      </c>
      <c r="K44" s="244" t="n">
        <v>0</v>
      </c>
      <c r="L44" s="244" t="n">
        <v>-293790542.52</v>
      </c>
      <c r="M44" s="244" t="n">
        <v>-20354365.43</v>
      </c>
      <c r="N44" s="244" t="n">
        <v>-4551901.84</v>
      </c>
    </row>
    <row r="45" customFormat="false" ht="12.75" hidden="false" customHeight="false" outlineLevel="0" collapsed="false">
      <c r="A45" s="260" t="s">
        <v>1119</v>
      </c>
      <c r="B45" s="259" t="n">
        <v>450696.78</v>
      </c>
      <c r="C45" s="259" t="n">
        <v>34154597.44</v>
      </c>
      <c r="D45" s="259" t="n">
        <v>106331266.03</v>
      </c>
      <c r="E45" s="259" t="n">
        <v>25119289.08</v>
      </c>
      <c r="F45" s="259" t="n">
        <v>148257658.44</v>
      </c>
      <c r="G45" s="259" t="n">
        <v>1271153</v>
      </c>
      <c r="H45" s="259" t="n">
        <v>67673845.3599999</v>
      </c>
      <c r="I45" s="259" t="n">
        <v>3567470.68</v>
      </c>
      <c r="J45" s="259" t="n">
        <v>417811787.23</v>
      </c>
      <c r="K45" s="259" t="n">
        <v>0</v>
      </c>
      <c r="L45" s="259" t="n">
        <v>79120582.71</v>
      </c>
      <c r="M45" s="259" t="n">
        <v>19448710.53</v>
      </c>
      <c r="N45" s="259" t="n">
        <v>1722836.85</v>
      </c>
    </row>
    <row r="46" customFormat="false" ht="12.75" hidden="false" customHeight="false" outlineLevel="0" collapsed="false">
      <c r="A46" s="260" t="s">
        <v>1120</v>
      </c>
      <c r="B46" s="259" t="n">
        <v>-367576.9</v>
      </c>
      <c r="C46" s="259" t="n">
        <v>-32153222.49</v>
      </c>
      <c r="D46" s="259" t="n">
        <v>-54697174.47</v>
      </c>
      <c r="E46" s="259" t="n">
        <v>-8207148.9</v>
      </c>
      <c r="F46" s="259" t="n">
        <v>-76235386.48</v>
      </c>
      <c r="G46" s="259" t="n">
        <v>-1271637</v>
      </c>
      <c r="H46" s="259" t="n">
        <v>-55088484.84</v>
      </c>
      <c r="I46" s="259" t="n">
        <v>-5928242.02</v>
      </c>
      <c r="J46" s="259" t="n">
        <v>-249249647.16</v>
      </c>
      <c r="K46" s="259" t="n">
        <v>-2332985.75</v>
      </c>
      <c r="L46" s="259" t="n">
        <v>-57686641.59</v>
      </c>
      <c r="M46" s="259" t="n">
        <v>-11222531.1</v>
      </c>
      <c r="N46" s="259" t="n">
        <v>-1167950.39</v>
      </c>
    </row>
    <row r="47" customFormat="false" ht="12.75" hidden="false" customHeight="false" outlineLevel="0" collapsed="false">
      <c r="A47" s="260" t="s">
        <v>1121</v>
      </c>
      <c r="B47" s="244" t="n">
        <v>-301433.96</v>
      </c>
      <c r="C47" s="244" t="n">
        <v>-3569221.64</v>
      </c>
      <c r="D47" s="244" t="n">
        <v>-7141739.44</v>
      </c>
      <c r="E47" s="244" t="n">
        <v>-1919701.89</v>
      </c>
      <c r="F47" s="244" t="n">
        <v>-25503321.81</v>
      </c>
      <c r="G47" s="244" t="n">
        <v>-588462</v>
      </c>
      <c r="H47" s="244" t="n">
        <v>-48629956.86</v>
      </c>
      <c r="I47" s="244" t="n">
        <v>-2168009.67</v>
      </c>
      <c r="J47" s="244" t="n">
        <v>-233546090.27</v>
      </c>
      <c r="K47" s="244" t="n">
        <v>-2332985.75</v>
      </c>
      <c r="L47" s="244" t="n">
        <v>-13222541.22</v>
      </c>
      <c r="M47" s="244" t="n">
        <v>-9705500.21</v>
      </c>
      <c r="N47" s="244" t="n">
        <v>-1167950.39</v>
      </c>
    </row>
    <row r="48" customFormat="false" ht="12.75" hidden="false" customHeight="false" outlineLevel="0" collapsed="false">
      <c r="A48" s="260" t="s">
        <v>1122</v>
      </c>
      <c r="B48" s="244" t="n">
        <v>-66142.94</v>
      </c>
      <c r="C48" s="244" t="n">
        <v>-28584000.85</v>
      </c>
      <c r="D48" s="244" t="n">
        <v>-47555435.03</v>
      </c>
      <c r="E48" s="244" t="n">
        <v>-6287447.01</v>
      </c>
      <c r="F48" s="244" t="n">
        <v>-50732064.67</v>
      </c>
      <c r="G48" s="244" t="n">
        <v>-683175</v>
      </c>
      <c r="H48" s="244" t="n">
        <v>-6458527.98</v>
      </c>
      <c r="I48" s="244" t="n">
        <v>-3760232.35</v>
      </c>
      <c r="J48" s="244" t="n">
        <v>-15703556.89</v>
      </c>
      <c r="K48" s="244" t="n">
        <v>0</v>
      </c>
      <c r="L48" s="244" t="n">
        <v>-44464100.37</v>
      </c>
      <c r="M48" s="244" t="n">
        <v>-1517030.89</v>
      </c>
      <c r="N48" s="244" t="n">
        <v>0</v>
      </c>
    </row>
    <row r="49" customFormat="false" ht="12.75" hidden="false" customHeight="false" outlineLevel="0" collapsed="false">
      <c r="A49" s="261" t="s">
        <v>1123</v>
      </c>
      <c r="B49" s="259" t="n">
        <v>83119.8800000001</v>
      </c>
      <c r="C49" s="259" t="n">
        <v>2001374.95000001</v>
      </c>
      <c r="D49" s="259" t="n">
        <v>51634091.56</v>
      </c>
      <c r="E49" s="259" t="n">
        <v>16912140.18</v>
      </c>
      <c r="F49" s="259" t="n">
        <v>72022271.96</v>
      </c>
      <c r="G49" s="259" t="n">
        <v>-484</v>
      </c>
      <c r="H49" s="259" t="n">
        <v>12585360.5199999</v>
      </c>
      <c r="I49" s="259" t="n">
        <v>-2360771.34</v>
      </c>
      <c r="J49" s="259" t="n">
        <v>168562140.07</v>
      </c>
      <c r="K49" s="259" t="n">
        <v>-2332985.75</v>
      </c>
      <c r="L49" s="259" t="n">
        <v>21433941.12</v>
      </c>
      <c r="M49" s="259" t="n">
        <v>8226179.43</v>
      </c>
      <c r="N49" s="259" t="n">
        <v>554886.460000001</v>
      </c>
    </row>
    <row r="50" customFormat="false" ht="12.75" hidden="false" customHeight="false" outlineLevel="0" collapsed="false">
      <c r="A50" s="260" t="s">
        <v>1124</v>
      </c>
      <c r="B50" s="259" t="n">
        <v>0</v>
      </c>
      <c r="C50" s="259" t="n">
        <v>2318846.03</v>
      </c>
      <c r="D50" s="259" t="n">
        <v>7317205.15</v>
      </c>
      <c r="E50" s="259" t="n">
        <v>461753.95</v>
      </c>
      <c r="F50" s="259" t="n">
        <v>1951512.8</v>
      </c>
      <c r="G50" s="259" t="n">
        <v>101</v>
      </c>
      <c r="H50" s="259" t="n">
        <v>4680231.69</v>
      </c>
      <c r="I50" s="259" t="n">
        <v>0</v>
      </c>
      <c r="J50" s="259" t="n">
        <v>3079497.37</v>
      </c>
      <c r="K50" s="259" t="n">
        <v>15994315.6</v>
      </c>
      <c r="L50" s="259" t="n">
        <v>10696835.4</v>
      </c>
      <c r="M50" s="259" t="n">
        <v>260617.57</v>
      </c>
      <c r="N50" s="259" t="n">
        <v>87212.9</v>
      </c>
    </row>
    <row r="51" customFormat="false" ht="12.75" hidden="false" customHeight="false" outlineLevel="0" collapsed="false">
      <c r="A51" s="260" t="s">
        <v>1125</v>
      </c>
      <c r="B51" s="244"/>
      <c r="C51" s="244"/>
      <c r="D51" s="244" t="n">
        <v>2468347.41</v>
      </c>
      <c r="E51" s="244"/>
      <c r="F51" s="244"/>
      <c r="G51" s="244"/>
      <c r="H51" s="244" t="n">
        <v>1344.85</v>
      </c>
      <c r="I51" s="244" t="n">
        <v>0</v>
      </c>
      <c r="J51" s="244" t="n">
        <v>0</v>
      </c>
      <c r="K51" s="244" t="n">
        <v>15994315.6</v>
      </c>
      <c r="L51" s="244" t="n">
        <v>0</v>
      </c>
      <c r="M51" s="244" t="n">
        <v>0</v>
      </c>
      <c r="N51" s="244" t="n">
        <v>0</v>
      </c>
    </row>
    <row r="52" customFormat="false" ht="12.75" hidden="false" customHeight="false" outlineLevel="0" collapsed="false">
      <c r="A52" s="260" t="s">
        <v>1127</v>
      </c>
      <c r="B52" s="244"/>
      <c r="C52" s="244" t="n">
        <v>2318846.03</v>
      </c>
      <c r="D52" s="244" t="n">
        <v>4848857.74</v>
      </c>
      <c r="E52" s="244" t="n">
        <v>461753.95</v>
      </c>
      <c r="F52" s="244" t="n">
        <v>1951512.8</v>
      </c>
      <c r="G52" s="244" t="n">
        <v>101</v>
      </c>
      <c r="H52" s="244" t="n">
        <v>4678886.84</v>
      </c>
      <c r="I52" s="244" t="n">
        <v>0</v>
      </c>
      <c r="J52" s="244" t="n">
        <v>3079497.37</v>
      </c>
      <c r="K52" s="244" t="n">
        <v>0</v>
      </c>
      <c r="L52" s="244" t="n">
        <v>10696835.4</v>
      </c>
      <c r="M52" s="244" t="n">
        <v>260617.57</v>
      </c>
      <c r="N52" s="244" t="n">
        <v>87212.9</v>
      </c>
    </row>
    <row r="53" customFormat="false" ht="12.75" hidden="false" customHeight="false" outlineLevel="0" collapsed="false">
      <c r="A53" s="260" t="s">
        <v>1128</v>
      </c>
      <c r="B53" s="259" t="n">
        <v>-77293.89</v>
      </c>
      <c r="C53" s="259" t="n">
        <v>-635334.79</v>
      </c>
      <c r="D53" s="259" t="n">
        <v>-8329534.63</v>
      </c>
      <c r="E53" s="259" t="n">
        <v>-403762.61</v>
      </c>
      <c r="F53" s="259" t="n">
        <v>-433528.46</v>
      </c>
      <c r="G53" s="259" t="n">
        <v>-18779</v>
      </c>
      <c r="H53" s="259" t="n">
        <v>56629586.13</v>
      </c>
      <c r="I53" s="259" t="n">
        <v>-288065.29</v>
      </c>
      <c r="J53" s="259" t="n">
        <v>-28562119.31</v>
      </c>
      <c r="K53" s="259" t="n">
        <v>-8022407.82</v>
      </c>
      <c r="L53" s="259" t="n">
        <v>-7600713.57</v>
      </c>
      <c r="M53" s="259" t="n">
        <v>-79157.0999999994</v>
      </c>
      <c r="N53" s="259" t="n">
        <v>159187.17</v>
      </c>
    </row>
    <row r="54" customFormat="false" ht="12.75" hidden="false" customHeight="false" outlineLevel="0" collapsed="false">
      <c r="A54" s="260" t="s">
        <v>1129</v>
      </c>
      <c r="B54" s="244"/>
      <c r="C54" s="244" t="n">
        <v>-299272.19</v>
      </c>
      <c r="D54" s="244" t="n">
        <v>-1410593.07</v>
      </c>
      <c r="E54" s="244" t="n">
        <v>0</v>
      </c>
      <c r="F54" s="244" t="n">
        <v>563150.16</v>
      </c>
      <c r="G54" s="244" t="n">
        <v>46919</v>
      </c>
      <c r="H54" s="244" t="n">
        <v>41830657.63</v>
      </c>
      <c r="I54" s="244" t="n">
        <v>0</v>
      </c>
      <c r="J54" s="244" t="n">
        <v>-16866324.41</v>
      </c>
      <c r="K54" s="244" t="n">
        <v>-4426623.61</v>
      </c>
      <c r="L54" s="244" t="n">
        <v>4281284.76</v>
      </c>
      <c r="M54" s="244" t="n">
        <v>0</v>
      </c>
      <c r="N54" s="244" t="n">
        <v>0</v>
      </c>
    </row>
    <row r="55" customFormat="false" ht="12.75" hidden="false" customHeight="false" outlineLevel="0" collapsed="false">
      <c r="A55" s="260" t="s">
        <v>1130</v>
      </c>
      <c r="B55" s="244" t="n">
        <v>0</v>
      </c>
      <c r="C55" s="244"/>
      <c r="D55" s="244" t="n">
        <v>-4022193.87</v>
      </c>
      <c r="E55" s="244" t="n">
        <v>-476059.44</v>
      </c>
      <c r="F55" s="244" t="n">
        <v>-808524.94</v>
      </c>
      <c r="G55" s="244" t="n">
        <v>-65698</v>
      </c>
      <c r="H55" s="244" t="n">
        <v>0</v>
      </c>
      <c r="I55" s="244" t="n">
        <v>-214598.59</v>
      </c>
      <c r="J55" s="244" t="n">
        <v>-20255706.97</v>
      </c>
      <c r="K55" s="244" t="n">
        <v>0</v>
      </c>
      <c r="L55" s="244" t="n">
        <v>-8237915.14</v>
      </c>
      <c r="M55" s="244" t="n">
        <v>-1149062.53</v>
      </c>
      <c r="N55" s="244" t="n">
        <v>159187.17</v>
      </c>
    </row>
    <row r="56" customFormat="false" ht="15.75" hidden="false" customHeight="true" outlineLevel="0" collapsed="false">
      <c r="A56" s="260" t="s">
        <v>1131</v>
      </c>
      <c r="B56" s="244" t="n">
        <v>-77293.89</v>
      </c>
      <c r="C56" s="244" t="n">
        <v>-336062.6</v>
      </c>
      <c r="D56" s="244" t="n">
        <v>-2896747.69</v>
      </c>
      <c r="E56" s="244" t="n">
        <v>72296.8299999998</v>
      </c>
      <c r="F56" s="244" t="n">
        <v>-188153.68</v>
      </c>
      <c r="G56" s="244" t="n">
        <v>0</v>
      </c>
      <c r="H56" s="244" t="n">
        <v>14798928.5</v>
      </c>
      <c r="I56" s="244" t="n">
        <v>-73466.7000000002</v>
      </c>
      <c r="J56" s="244" t="n">
        <v>8559912.07</v>
      </c>
      <c r="K56" s="244" t="n">
        <v>-3595784.21</v>
      </c>
      <c r="L56" s="244" t="n">
        <v>-3644083.19</v>
      </c>
      <c r="M56" s="244" t="n">
        <v>1069905.43</v>
      </c>
      <c r="N56" s="244" t="n">
        <v>0</v>
      </c>
    </row>
    <row r="57" customFormat="false" ht="12.75" hidden="false" customHeight="false" outlineLevel="0" collapsed="false">
      <c r="A57" s="261" t="s">
        <v>1132</v>
      </c>
      <c r="B57" s="259" t="n">
        <v>-77293.89</v>
      </c>
      <c r="C57" s="259" t="n">
        <v>1683511.24</v>
      </c>
      <c r="D57" s="259" t="n">
        <v>-1012329.48</v>
      </c>
      <c r="E57" s="259" t="n">
        <v>57991.3399999999</v>
      </c>
      <c r="F57" s="259" t="n">
        <v>1517984.34</v>
      </c>
      <c r="G57" s="259" t="n">
        <v>-18678</v>
      </c>
      <c r="H57" s="259" t="n">
        <v>61309817.82</v>
      </c>
      <c r="I57" s="259" t="n">
        <v>-288065.29</v>
      </c>
      <c r="J57" s="259" t="n">
        <v>-25482621.94</v>
      </c>
      <c r="K57" s="259" t="n">
        <v>7971907.78</v>
      </c>
      <c r="L57" s="259" t="n">
        <v>3096121.83</v>
      </c>
      <c r="M57" s="259" t="n">
        <v>181460.470000001</v>
      </c>
      <c r="N57" s="259" t="n">
        <v>246400.07</v>
      </c>
    </row>
    <row r="58" customFormat="false" ht="12.75" hidden="false" customHeight="false" outlineLevel="0" collapsed="false">
      <c r="A58" s="261" t="s">
        <v>1133</v>
      </c>
      <c r="B58" s="259" t="n">
        <v>5825.99000000008</v>
      </c>
      <c r="C58" s="259" t="n">
        <v>3684886.19000001</v>
      </c>
      <c r="D58" s="259" t="n">
        <v>50621762.08</v>
      </c>
      <c r="E58" s="259" t="n">
        <v>16970131.52</v>
      </c>
      <c r="F58" s="259" t="n">
        <v>73540256.3</v>
      </c>
      <c r="G58" s="259" t="n">
        <v>-19162</v>
      </c>
      <c r="H58" s="259" t="n">
        <v>73895178.3399999</v>
      </c>
      <c r="I58" s="259" t="n">
        <v>-2648836.63</v>
      </c>
      <c r="J58" s="259" t="n">
        <v>143079518.13</v>
      </c>
      <c r="K58" s="259" t="n">
        <v>5638922.03</v>
      </c>
      <c r="L58" s="259" t="n">
        <v>24530062.95</v>
      </c>
      <c r="M58" s="259" t="n">
        <v>8407639.9</v>
      </c>
      <c r="N58" s="259" t="n">
        <v>801286.530000001</v>
      </c>
    </row>
    <row r="59" customFormat="false" ht="12.75" hidden="false" customHeight="false" outlineLevel="0" collapsed="false">
      <c r="A59" s="260" t="s">
        <v>1134</v>
      </c>
      <c r="B59" s="244" t="n">
        <v>0</v>
      </c>
      <c r="C59" s="244" t="n">
        <v>0</v>
      </c>
      <c r="D59" s="244" t="n">
        <v>0</v>
      </c>
      <c r="E59" s="244" t="n">
        <v>0</v>
      </c>
      <c r="F59" s="244" t="n">
        <v>0</v>
      </c>
      <c r="G59" s="244" t="n">
        <v>0</v>
      </c>
      <c r="H59" s="244" t="n">
        <v>65073.82</v>
      </c>
      <c r="I59" s="244"/>
      <c r="J59" s="244" t="n">
        <v>0</v>
      </c>
      <c r="K59" s="244" t="n">
        <v>0</v>
      </c>
      <c r="L59" s="244" t="n">
        <v>0</v>
      </c>
      <c r="M59" s="244" t="n">
        <v>0</v>
      </c>
      <c r="N59" s="244" t="n">
        <v>0</v>
      </c>
    </row>
    <row r="60" customFormat="false" ht="12.75" hidden="false" customHeight="false" outlineLevel="0" collapsed="false">
      <c r="A60" s="260" t="s">
        <v>1135</v>
      </c>
      <c r="B60" s="244" t="n">
        <v>0</v>
      </c>
      <c r="C60" s="244" t="n">
        <v>-28121.82</v>
      </c>
      <c r="D60" s="244" t="n">
        <v>0</v>
      </c>
      <c r="E60" s="244" t="n">
        <v>0</v>
      </c>
      <c r="F60" s="244" t="n">
        <v>0</v>
      </c>
      <c r="G60" s="244" t="n">
        <v>0</v>
      </c>
      <c r="H60" s="244" t="n">
        <v>-6696536.92</v>
      </c>
      <c r="I60" s="244" t="n">
        <v>0</v>
      </c>
      <c r="J60" s="244" t="n">
        <v>0</v>
      </c>
      <c r="K60" s="244" t="n">
        <v>0</v>
      </c>
      <c r="L60" s="244" t="n">
        <v>0</v>
      </c>
      <c r="M60" s="244" t="n">
        <v>0</v>
      </c>
      <c r="N60" s="244" t="n">
        <v>0</v>
      </c>
    </row>
    <row r="61" customFormat="false" ht="12.75" hidden="false" customHeight="false" outlineLevel="0" collapsed="false">
      <c r="A61" s="260" t="s">
        <v>1136</v>
      </c>
      <c r="B61" s="244" t="n">
        <v>0</v>
      </c>
      <c r="C61" s="244" t="n">
        <v>0</v>
      </c>
      <c r="D61" s="244" t="n">
        <v>662477.1</v>
      </c>
      <c r="E61" s="244" t="n">
        <v>0</v>
      </c>
      <c r="F61" s="244" t="n">
        <v>0</v>
      </c>
      <c r="G61" s="244" t="n">
        <v>0</v>
      </c>
      <c r="H61" s="244" t="n">
        <v>8436563.04</v>
      </c>
      <c r="I61" s="244" t="n">
        <v>0</v>
      </c>
      <c r="J61" s="244" t="n">
        <v>0</v>
      </c>
      <c r="K61" s="244" t="n">
        <v>10109.26</v>
      </c>
      <c r="L61" s="244" t="n">
        <v>0</v>
      </c>
      <c r="M61" s="244" t="n">
        <v>0</v>
      </c>
      <c r="N61" s="244" t="n">
        <v>0</v>
      </c>
    </row>
    <row r="62" customFormat="false" ht="12.75" hidden="false" customHeight="false" outlineLevel="0" collapsed="false">
      <c r="A62" s="260" t="s">
        <v>1137</v>
      </c>
      <c r="B62" s="244" t="n">
        <v>0</v>
      </c>
      <c r="C62" s="244" t="n">
        <v>0</v>
      </c>
      <c r="D62" s="244" t="n">
        <v>0</v>
      </c>
      <c r="E62" s="244" t="n">
        <v>0</v>
      </c>
      <c r="F62" s="244" t="n">
        <v>0</v>
      </c>
      <c r="G62" s="244" t="n">
        <v>0</v>
      </c>
      <c r="H62" s="244" t="n">
        <v>-12583378.46</v>
      </c>
      <c r="I62" s="244" t="n">
        <v>-1394637.87</v>
      </c>
      <c r="J62" s="244" t="n">
        <v>0</v>
      </c>
      <c r="K62" s="244" t="n">
        <v>-259459.33</v>
      </c>
      <c r="L62" s="244" t="n">
        <v>0</v>
      </c>
      <c r="M62" s="244" t="n">
        <v>0</v>
      </c>
      <c r="N62" s="244" t="n">
        <v>0</v>
      </c>
    </row>
    <row r="63" customFormat="false" ht="22.5" hidden="false" customHeight="false" outlineLevel="0" collapsed="false">
      <c r="A63" s="261" t="s">
        <v>1138</v>
      </c>
      <c r="B63" s="259" t="n">
        <v>5825.99000000008</v>
      </c>
      <c r="C63" s="259" t="n">
        <v>3656764.37000001</v>
      </c>
      <c r="D63" s="259" t="n">
        <v>51284239.18</v>
      </c>
      <c r="E63" s="259" t="n">
        <v>16970131.52</v>
      </c>
      <c r="F63" s="259" t="n">
        <v>73540256.3</v>
      </c>
      <c r="G63" s="259" t="n">
        <v>-19162</v>
      </c>
      <c r="H63" s="259" t="n">
        <v>63116899.8199999</v>
      </c>
      <c r="I63" s="259" t="n">
        <v>-4043474.5</v>
      </c>
      <c r="J63" s="259" t="n">
        <v>143079518.13</v>
      </c>
      <c r="K63" s="259" t="n">
        <v>5389571.96</v>
      </c>
      <c r="L63" s="259" t="n">
        <v>24530062.95</v>
      </c>
      <c r="M63" s="259" t="n">
        <v>8407639.9</v>
      </c>
      <c r="N63" s="259" t="n">
        <v>801286.530000001</v>
      </c>
    </row>
    <row r="64" customFormat="false" ht="12.75" hidden="false" customHeight="false" outlineLevel="0" collapsed="false">
      <c r="A64" s="260" t="s">
        <v>1139</v>
      </c>
      <c r="B64" s="244" t="n">
        <v>-360.63</v>
      </c>
      <c r="C64" s="244" t="n">
        <v>-1508511.7</v>
      </c>
      <c r="D64" s="244" t="n">
        <v>-1970035.99</v>
      </c>
      <c r="E64" s="244" t="n">
        <v>-227628.12</v>
      </c>
      <c r="F64" s="244" t="n">
        <v>-13238741.14</v>
      </c>
      <c r="G64" s="244" t="n">
        <v>-180260</v>
      </c>
      <c r="H64" s="244" t="n">
        <v>-52987132.76</v>
      </c>
      <c r="I64" s="244" t="n">
        <v>-944342.95</v>
      </c>
      <c r="J64" s="244" t="n">
        <v>-38339822.68</v>
      </c>
      <c r="K64" s="244" t="n">
        <v>-2644693.86</v>
      </c>
      <c r="L64" s="244" t="n">
        <v>0</v>
      </c>
      <c r="M64" s="244" t="n">
        <v>-1009056.74</v>
      </c>
      <c r="N64" s="244" t="n">
        <v>0</v>
      </c>
    </row>
    <row r="65" customFormat="false" ht="12.75" hidden="false" customHeight="false" outlineLevel="0" collapsed="false">
      <c r="A65" s="261" t="s">
        <v>1140</v>
      </c>
      <c r="B65" s="259" t="n">
        <v>5465.36000000008</v>
      </c>
      <c r="C65" s="259" t="n">
        <v>2148252.67000001</v>
      </c>
      <c r="D65" s="259" t="n">
        <v>49314203.19</v>
      </c>
      <c r="E65" s="259" t="n">
        <v>16742503.4</v>
      </c>
      <c r="F65" s="259" t="n">
        <v>60301515.16</v>
      </c>
      <c r="G65" s="259" t="n">
        <v>-199422</v>
      </c>
      <c r="H65" s="259" t="n">
        <v>10129767.0599999</v>
      </c>
      <c r="I65" s="259" t="n">
        <v>-4987817.45</v>
      </c>
      <c r="J65" s="259" t="n">
        <v>104739695.45</v>
      </c>
      <c r="K65" s="259" t="n">
        <v>2744878.1</v>
      </c>
      <c r="L65" s="259" t="n">
        <v>24530062.95</v>
      </c>
      <c r="M65" s="259" t="n">
        <v>7398583.16</v>
      </c>
      <c r="N65" s="259" t="n">
        <v>801286.530000001</v>
      </c>
    </row>
    <row r="66" customFormat="false" ht="12.75" hidden="false" customHeight="false" outlineLevel="0" collapsed="false">
      <c r="A66" s="260" t="s">
        <v>1141</v>
      </c>
      <c r="B66" s="244" t="n">
        <v>0</v>
      </c>
      <c r="C66" s="244"/>
      <c r="D66" s="244" t="n">
        <v>-6239998</v>
      </c>
      <c r="E66" s="244"/>
      <c r="F66" s="244" t="n">
        <v>-3827994</v>
      </c>
      <c r="G66" s="244" t="n">
        <v>0</v>
      </c>
      <c r="H66" s="244" t="n">
        <v>0</v>
      </c>
      <c r="I66" s="244" t="n">
        <v>0</v>
      </c>
      <c r="J66" s="244" t="n">
        <v>0</v>
      </c>
      <c r="K66" s="244" t="n">
        <v>0</v>
      </c>
      <c r="L66" s="244" t="n">
        <v>0</v>
      </c>
      <c r="M66" s="244" t="n">
        <v>0</v>
      </c>
      <c r="N66" s="244"/>
    </row>
    <row r="67" customFormat="false" ht="12.75" hidden="false" customHeight="false" outlineLevel="0" collapsed="false">
      <c r="A67" s="261" t="s">
        <v>1142</v>
      </c>
      <c r="B67" s="259" t="n">
        <v>5465.36000000008</v>
      </c>
      <c r="C67" s="259" t="n">
        <v>2148252.67000001</v>
      </c>
      <c r="D67" s="259" t="n">
        <v>43074205.19</v>
      </c>
      <c r="E67" s="259" t="n">
        <v>16742503.4</v>
      </c>
      <c r="F67" s="259" t="n">
        <v>56473521.16</v>
      </c>
      <c r="G67" s="259" t="n">
        <v>-199422</v>
      </c>
      <c r="H67" s="259" t="n">
        <v>10129767.0599999</v>
      </c>
      <c r="I67" s="259" t="n">
        <v>-4987817.45</v>
      </c>
      <c r="J67" s="259" t="n">
        <v>104739695.45</v>
      </c>
      <c r="K67" s="259" t="n">
        <v>2744878.1</v>
      </c>
      <c r="L67" s="259" t="n">
        <v>24530062.95</v>
      </c>
      <c r="M67" s="259" t="n">
        <v>7398583.16</v>
      </c>
      <c r="N67" s="259" t="n">
        <v>801286.530000001</v>
      </c>
    </row>
    <row r="68" customFormat="false" ht="5.25" hidden="false" customHeight="true" outlineLevel="0" collapsed="false">
      <c r="A68" s="262"/>
      <c r="B68" s="263"/>
      <c r="C68" s="263"/>
      <c r="D68" s="263"/>
      <c r="E68" s="263"/>
      <c r="F68" s="263"/>
      <c r="G68" s="263"/>
      <c r="H68" s="263"/>
      <c r="I68" s="263"/>
      <c r="J68" s="263"/>
      <c r="K68" s="263"/>
      <c r="L68" s="263"/>
      <c r="M68" s="263"/>
      <c r="N68" s="263"/>
    </row>
    <row r="69" customFormat="false" ht="12.75" hidden="false" customHeight="false" outlineLevel="0" collapsed="false">
      <c r="A69" s="174" t="s">
        <v>1012</v>
      </c>
      <c r="B69" s="244"/>
      <c r="C69" s="244"/>
      <c r="D69" s="244"/>
      <c r="E69" s="244"/>
      <c r="F69" s="244"/>
      <c r="G69" s="244"/>
      <c r="H69" s="244"/>
      <c r="I69" s="244"/>
      <c r="J69" s="244"/>
      <c r="K69" s="244"/>
      <c r="L69" s="244"/>
      <c r="M69" s="244"/>
    </row>
  </sheetData>
  <mergeCells count="10">
    <mergeCell ref="A2:J2"/>
    <mergeCell ref="A3:J3"/>
    <mergeCell ref="A4:J4"/>
    <mergeCell ref="A37:M37"/>
    <mergeCell ref="A38:M38"/>
    <mergeCell ref="A39:M39"/>
    <mergeCell ref="A41:A42"/>
    <mergeCell ref="B41:G41"/>
    <mergeCell ref="H41:L41"/>
    <mergeCell ref="M41:N41"/>
  </mergeCells>
  <printOptions headings="false" gridLines="false" gridLinesSet="true" horizontalCentered="false" verticalCentered="false"/>
  <pageMargins left="1.3" right="0.75" top="0.670138888888889" bottom="0.6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0" activeCellId="0" sqref="B40:C4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2.41"/>
    <col collapsed="false" customWidth="true" hidden="false" outlineLevel="0" max="6" min="2" style="0" width="14.99"/>
    <col collapsed="false" customWidth="true" hidden="false" outlineLevel="0" max="7" min="7" style="0" width="17.14"/>
    <col collapsed="false" customWidth="true" hidden="false" outlineLevel="0" max="14" min="8" style="0" width="14.99"/>
    <col collapsed="false" customWidth="true" hidden="true" outlineLevel="0" max="17" min="15" style="0" width="11.53"/>
    <col collapsed="false" customWidth="false" hidden="true" outlineLevel="0" max="257" min="18" style="0" width="11.42"/>
  </cols>
  <sheetData>
    <row r="1" customFormat="false" ht="15.75" hidden="false" customHeight="false" outlineLevel="0" collapsed="false">
      <c r="A1" s="206" t="s">
        <v>1144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</row>
    <row r="2" customFormat="false" ht="15.75" hidden="false" customHeight="false" outlineLevel="0" collapsed="false">
      <c r="A2" s="239" t="s">
        <v>86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</row>
    <row r="3" customFormat="false" ht="15.75" hidden="false" customHeight="false" outlineLevel="0" collapsed="false">
      <c r="A3" s="240" t="s">
        <v>1109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</row>
    <row r="4" customFormat="false" ht="5.25" hidden="false" customHeight="true" outlineLevel="0" collapsed="false">
      <c r="A4" s="254"/>
      <c r="B4" s="106"/>
      <c r="C4" s="166"/>
      <c r="D4" s="166"/>
      <c r="E4" s="166"/>
      <c r="F4" s="106"/>
      <c r="G4" s="106"/>
      <c r="H4" s="166"/>
      <c r="I4" s="166"/>
      <c r="J4" s="166"/>
      <c r="K4" s="166"/>
      <c r="L4" s="166"/>
      <c r="M4" s="106"/>
      <c r="N4" s="106"/>
    </row>
    <row r="5" customFormat="false" ht="12.75" hidden="false" customHeight="false" outlineLevel="0" collapsed="false">
      <c r="A5" s="177"/>
      <c r="B5" s="160" t="s">
        <v>1145</v>
      </c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.75" hidden="false" customHeight="false" outlineLevel="0" collapsed="false">
      <c r="A6" s="177"/>
      <c r="B6" s="163" t="s">
        <v>1032</v>
      </c>
      <c r="C6" s="163" t="s">
        <v>1033</v>
      </c>
      <c r="D6" s="163" t="s">
        <v>1034</v>
      </c>
      <c r="E6" s="163" t="s">
        <v>1035</v>
      </c>
      <c r="F6" s="163" t="s">
        <v>1036</v>
      </c>
      <c r="G6" s="163" t="s">
        <v>1037</v>
      </c>
      <c r="H6" s="163" t="s">
        <v>1038</v>
      </c>
      <c r="I6" s="163" t="s">
        <v>1039</v>
      </c>
      <c r="J6" s="163" t="s">
        <v>1040</v>
      </c>
      <c r="K6" s="163" t="s">
        <v>1041</v>
      </c>
      <c r="L6" s="163" t="s">
        <v>1042</v>
      </c>
      <c r="M6" s="163" t="s">
        <v>1043</v>
      </c>
      <c r="N6" s="163" t="s">
        <v>1044</v>
      </c>
    </row>
    <row r="7" customFormat="false" ht="12" hidden="false" customHeight="true" outlineLevel="0" collapsed="false">
      <c r="A7" s="274" t="s">
        <v>1117</v>
      </c>
      <c r="B7" s="259" t="n">
        <v>4737832.71</v>
      </c>
      <c r="C7" s="259" t="n">
        <v>24239438.99</v>
      </c>
      <c r="D7" s="259" t="n">
        <v>18447310.6</v>
      </c>
      <c r="E7" s="259" t="n">
        <v>0</v>
      </c>
      <c r="F7" s="259" t="n">
        <v>1674367541</v>
      </c>
      <c r="G7" s="259" t="n">
        <v>18943291.27</v>
      </c>
      <c r="H7" s="259" t="n">
        <v>844573</v>
      </c>
      <c r="I7" s="259" t="n">
        <v>4391864</v>
      </c>
      <c r="J7" s="259" t="n">
        <v>920313551</v>
      </c>
      <c r="K7" s="259" t="n">
        <v>0</v>
      </c>
      <c r="L7" s="259" t="n">
        <v>5509228</v>
      </c>
      <c r="M7" s="259" t="n">
        <v>1286722.45</v>
      </c>
      <c r="N7" s="259" t="n">
        <v>1501997498</v>
      </c>
    </row>
    <row r="8" customFormat="false" ht="12" hidden="false" customHeight="true" outlineLevel="0" collapsed="false">
      <c r="A8" s="275" t="s">
        <v>1118</v>
      </c>
      <c r="B8" s="259" t="n">
        <v>0</v>
      </c>
      <c r="C8" s="259" t="n">
        <v>-14062682.74</v>
      </c>
      <c r="D8" s="259" t="n">
        <v>-2205541.93</v>
      </c>
      <c r="E8" s="259" t="n">
        <v>0</v>
      </c>
      <c r="F8" s="259" t="n">
        <v>-665874217</v>
      </c>
      <c r="G8" s="259" t="n">
        <v>-8792533.54</v>
      </c>
      <c r="H8" s="259" t="n">
        <v>-362245</v>
      </c>
      <c r="I8" s="259" t="n">
        <v>-3110232</v>
      </c>
      <c r="J8" s="259" t="n">
        <v>-746872920</v>
      </c>
      <c r="K8" s="259" t="n">
        <v>0</v>
      </c>
      <c r="L8" s="259" t="n">
        <v>-3378255.65</v>
      </c>
      <c r="M8" s="259" t="n">
        <v>-1497976.8</v>
      </c>
      <c r="N8" s="259" t="n">
        <v>-499810471</v>
      </c>
    </row>
    <row r="9" customFormat="false" ht="12" hidden="false" customHeight="true" outlineLevel="0" collapsed="false">
      <c r="A9" s="275" t="s">
        <v>1119</v>
      </c>
      <c r="B9" s="259" t="n">
        <v>4737832.71</v>
      </c>
      <c r="C9" s="259" t="n">
        <v>10176756.25</v>
      </c>
      <c r="D9" s="259" t="n">
        <v>16241768.67</v>
      </c>
      <c r="E9" s="259" t="n">
        <v>0</v>
      </c>
      <c r="F9" s="259" t="n">
        <v>1008493324</v>
      </c>
      <c r="G9" s="259" t="n">
        <v>10150757.73</v>
      </c>
      <c r="H9" s="259" t="n">
        <v>482328</v>
      </c>
      <c r="I9" s="259" t="n">
        <v>1281632</v>
      </c>
      <c r="J9" s="259" t="n">
        <v>173440631</v>
      </c>
      <c r="K9" s="259" t="n">
        <v>0</v>
      </c>
      <c r="L9" s="259" t="n">
        <v>2130972.35</v>
      </c>
      <c r="M9" s="259" t="n">
        <v>-211254.35</v>
      </c>
      <c r="N9" s="259" t="n">
        <v>1002187027</v>
      </c>
    </row>
    <row r="10" customFormat="false" ht="12" hidden="false" customHeight="true" outlineLevel="0" collapsed="false">
      <c r="A10" s="275" t="s">
        <v>1120</v>
      </c>
      <c r="B10" s="259" t="n">
        <v>-3422501.3</v>
      </c>
      <c r="C10" s="259" t="n">
        <v>-8715598.88</v>
      </c>
      <c r="D10" s="259" t="n">
        <v>-17077541.12</v>
      </c>
      <c r="E10" s="259" t="n">
        <v>-276559.36</v>
      </c>
      <c r="F10" s="259" t="n">
        <v>-593336546</v>
      </c>
      <c r="G10" s="259" t="n">
        <v>-7971156.96</v>
      </c>
      <c r="H10" s="259" t="n">
        <v>-338690</v>
      </c>
      <c r="I10" s="259" t="n">
        <v>-678735</v>
      </c>
      <c r="J10" s="259" t="n">
        <v>-123276656</v>
      </c>
      <c r="K10" s="259" t="n">
        <v>-62146.69</v>
      </c>
      <c r="L10" s="259" t="n">
        <v>-1749459.51</v>
      </c>
      <c r="M10" s="259" t="n">
        <v>-3608706.35</v>
      </c>
      <c r="N10" s="259" t="n">
        <v>-779589758</v>
      </c>
    </row>
    <row r="11" customFormat="false" ht="12" hidden="false" customHeight="true" outlineLevel="0" collapsed="false">
      <c r="A11" s="275" t="s">
        <v>1121</v>
      </c>
      <c r="B11" s="259" t="n">
        <v>-3422501.3</v>
      </c>
      <c r="C11" s="259" t="n">
        <v>-8715598.88</v>
      </c>
      <c r="D11" s="259" t="n">
        <v>-17077541.12</v>
      </c>
      <c r="E11" s="259" t="n">
        <v>0</v>
      </c>
      <c r="F11" s="259" t="n">
        <v>-422548418</v>
      </c>
      <c r="G11" s="259" t="n">
        <v>-2183111</v>
      </c>
      <c r="H11" s="259" t="n">
        <v>-338690</v>
      </c>
      <c r="I11" s="259" t="n">
        <v>-678735</v>
      </c>
      <c r="J11" s="259" t="n">
        <v>-26154548</v>
      </c>
      <c r="K11" s="259" t="n">
        <v>-62146.69</v>
      </c>
      <c r="L11" s="259" t="n">
        <v>-1749459.51</v>
      </c>
      <c r="M11" s="259" t="n">
        <v>-3608706.35</v>
      </c>
      <c r="N11" s="259" t="n">
        <v>-131502528</v>
      </c>
    </row>
    <row r="12" customFormat="false" ht="12" hidden="false" customHeight="true" outlineLevel="0" collapsed="false">
      <c r="A12" s="275" t="s">
        <v>1122</v>
      </c>
      <c r="B12" s="259" t="n">
        <v>0</v>
      </c>
      <c r="C12" s="259" t="n">
        <v>0</v>
      </c>
      <c r="D12" s="259" t="n">
        <v>0</v>
      </c>
      <c r="E12" s="259" t="n">
        <v>0</v>
      </c>
      <c r="F12" s="259" t="n">
        <v>-170788128</v>
      </c>
      <c r="G12" s="259" t="n">
        <v>-5788045.96</v>
      </c>
      <c r="H12" s="259" t="n">
        <v>0</v>
      </c>
      <c r="I12" s="259" t="n">
        <v>0</v>
      </c>
      <c r="J12" s="259" t="n">
        <v>-97122108</v>
      </c>
      <c r="K12" s="259" t="n">
        <v>0</v>
      </c>
      <c r="L12" s="259" t="n">
        <v>0</v>
      </c>
      <c r="M12" s="259" t="n">
        <v>0</v>
      </c>
      <c r="N12" s="259" t="n">
        <v>-648087230</v>
      </c>
    </row>
    <row r="13" customFormat="false" ht="12" hidden="false" customHeight="true" outlineLevel="0" collapsed="false">
      <c r="A13" s="276" t="s">
        <v>1123</v>
      </c>
      <c r="B13" s="259" t="n">
        <v>1315331.41</v>
      </c>
      <c r="C13" s="259" t="n">
        <v>1461157.37</v>
      </c>
      <c r="D13" s="259" t="n">
        <v>-835772.449999999</v>
      </c>
      <c r="E13" s="259" t="n">
        <v>-276559.36</v>
      </c>
      <c r="F13" s="259" t="n">
        <v>415156778</v>
      </c>
      <c r="G13" s="259" t="n">
        <v>2179600.77</v>
      </c>
      <c r="H13" s="259" t="n">
        <v>143638</v>
      </c>
      <c r="I13" s="259" t="n">
        <v>602897</v>
      </c>
      <c r="J13" s="259" t="n">
        <v>50163975</v>
      </c>
      <c r="K13" s="259" t="n">
        <v>-62146.69</v>
      </c>
      <c r="L13" s="259" t="n">
        <v>381512.84</v>
      </c>
      <c r="M13" s="259" t="n">
        <v>-3819960.7</v>
      </c>
      <c r="N13" s="259" t="n">
        <v>222597269</v>
      </c>
    </row>
    <row r="14" customFormat="false" ht="12" hidden="false" customHeight="true" outlineLevel="0" collapsed="false">
      <c r="A14" s="275" t="s">
        <v>1124</v>
      </c>
      <c r="B14" s="259" t="n">
        <v>17189.26</v>
      </c>
      <c r="C14" s="259" t="n">
        <v>3945663.71</v>
      </c>
      <c r="D14" s="259" t="n">
        <v>22926.95</v>
      </c>
      <c r="E14" s="259" t="n">
        <v>2452224.02</v>
      </c>
      <c r="F14" s="259" t="n">
        <v>17249311</v>
      </c>
      <c r="G14" s="259" t="n">
        <v>214131.15</v>
      </c>
      <c r="H14" s="259" t="n">
        <v>0</v>
      </c>
      <c r="I14" s="259" t="n">
        <v>6448</v>
      </c>
      <c r="J14" s="259" t="n">
        <v>8922737</v>
      </c>
      <c r="K14" s="259" t="n">
        <v>5.01</v>
      </c>
      <c r="L14" s="259" t="n">
        <v>68772.7</v>
      </c>
      <c r="M14" s="259" t="n">
        <v>76825.1</v>
      </c>
      <c r="N14" s="259" t="n">
        <v>339627</v>
      </c>
    </row>
    <row r="15" customFormat="false" ht="12" hidden="false" customHeight="true" outlineLevel="0" collapsed="false">
      <c r="A15" s="275" t="s">
        <v>1125</v>
      </c>
      <c r="B15" s="259" t="n">
        <v>0</v>
      </c>
      <c r="C15" s="259" t="n">
        <v>0</v>
      </c>
      <c r="D15" s="259" t="n">
        <v>0</v>
      </c>
      <c r="E15" s="259" t="n">
        <v>2092831.14</v>
      </c>
      <c r="F15" s="259" t="n">
        <v>0</v>
      </c>
      <c r="G15" s="259" t="n">
        <v>195016.64</v>
      </c>
      <c r="H15" s="259" t="n">
        <v>0</v>
      </c>
      <c r="I15" s="259" t="n">
        <v>0</v>
      </c>
      <c r="J15" s="259" t="n">
        <v>0</v>
      </c>
      <c r="K15" s="259" t="n">
        <v>0</v>
      </c>
      <c r="L15" s="259" t="n">
        <v>59894.66</v>
      </c>
      <c r="M15" s="259" t="n">
        <v>0</v>
      </c>
      <c r="N15" s="259" t="n">
        <v>297470</v>
      </c>
    </row>
    <row r="16" customFormat="false" ht="12" hidden="false" customHeight="true" outlineLevel="0" collapsed="false">
      <c r="A16" s="275" t="s">
        <v>1127</v>
      </c>
      <c r="B16" s="259" t="n">
        <v>17189.26</v>
      </c>
      <c r="C16" s="259" t="n">
        <v>3945663.71</v>
      </c>
      <c r="D16" s="259" t="n">
        <v>22926.95</v>
      </c>
      <c r="E16" s="259" t="n">
        <v>359392.88</v>
      </c>
      <c r="F16" s="259" t="n">
        <v>17249311</v>
      </c>
      <c r="G16" s="259" t="n">
        <v>19114.51</v>
      </c>
      <c r="H16" s="259" t="n">
        <v>0</v>
      </c>
      <c r="I16" s="259" t="n">
        <v>6448</v>
      </c>
      <c r="J16" s="259" t="n">
        <v>8922737</v>
      </c>
      <c r="K16" s="259" t="n">
        <v>5.01</v>
      </c>
      <c r="L16" s="259" t="n">
        <v>8878.04</v>
      </c>
      <c r="M16" s="259" t="n">
        <v>76825.1</v>
      </c>
      <c r="N16" s="259" t="n">
        <v>42157</v>
      </c>
    </row>
    <row r="17" customFormat="false" ht="12" hidden="false" customHeight="true" outlineLevel="0" collapsed="false">
      <c r="A17" s="275" t="s">
        <v>1128</v>
      </c>
      <c r="B17" s="259" t="n">
        <v>5171.98999999995</v>
      </c>
      <c r="C17" s="259" t="n">
        <v>0</v>
      </c>
      <c r="D17" s="259" t="n">
        <v>128732.05</v>
      </c>
      <c r="E17" s="259" t="n">
        <v>-544150.42</v>
      </c>
      <c r="F17" s="259" t="n">
        <v>-48953695</v>
      </c>
      <c r="G17" s="259" t="n">
        <v>477607.73</v>
      </c>
      <c r="H17" s="259" t="n">
        <v>-17185</v>
      </c>
      <c r="I17" s="259" t="n">
        <v>16892</v>
      </c>
      <c r="J17" s="259" t="n">
        <v>-7481063</v>
      </c>
      <c r="K17" s="259" t="n">
        <v>-774388.57</v>
      </c>
      <c r="L17" s="259" t="n">
        <v>-135791.04</v>
      </c>
      <c r="M17" s="259" t="n">
        <v>-2514043.85</v>
      </c>
      <c r="N17" s="259" t="n">
        <v>9138850</v>
      </c>
    </row>
    <row r="18" customFormat="false" ht="12" hidden="false" customHeight="true" outlineLevel="0" collapsed="false">
      <c r="A18" s="275" t="s">
        <v>1129</v>
      </c>
      <c r="B18" s="259" t="n">
        <v>0</v>
      </c>
      <c r="C18" s="259" t="n">
        <v>0</v>
      </c>
      <c r="D18" s="259" t="n">
        <v>128732.05</v>
      </c>
      <c r="E18" s="259" t="n">
        <v>-544150.42</v>
      </c>
      <c r="F18" s="259" t="n">
        <v>-39803245</v>
      </c>
      <c r="G18" s="259" t="n">
        <v>0</v>
      </c>
      <c r="H18" s="259" t="n">
        <v>-17175</v>
      </c>
      <c r="I18" s="259" t="n">
        <v>26721</v>
      </c>
      <c r="J18" s="259" t="n">
        <v>-15601726</v>
      </c>
      <c r="K18" s="259" t="n">
        <v>0</v>
      </c>
      <c r="L18" s="259" t="n">
        <v>0</v>
      </c>
      <c r="M18" s="259" t="n">
        <v>0</v>
      </c>
      <c r="N18" s="259" t="n">
        <v>16171179</v>
      </c>
    </row>
    <row r="19" customFormat="false" ht="12" hidden="false" customHeight="true" outlineLevel="0" collapsed="false">
      <c r="A19" s="275" t="s">
        <v>1130</v>
      </c>
      <c r="B19" s="259" t="n">
        <v>0</v>
      </c>
      <c r="C19" s="259" t="n">
        <v>0</v>
      </c>
      <c r="D19" s="259" t="n">
        <v>0</v>
      </c>
      <c r="E19" s="259" t="n">
        <v>0</v>
      </c>
      <c r="F19" s="259" t="n">
        <v>-9150450</v>
      </c>
      <c r="G19" s="259" t="n">
        <v>0</v>
      </c>
      <c r="H19" s="259" t="n">
        <v>0</v>
      </c>
      <c r="I19" s="259" t="n">
        <v>0</v>
      </c>
      <c r="J19" s="259" t="n">
        <v>-8010102</v>
      </c>
      <c r="K19" s="259" t="n">
        <v>0</v>
      </c>
      <c r="L19" s="259" t="n">
        <v>-17940.49</v>
      </c>
      <c r="M19" s="259" t="n">
        <v>-2861113.73</v>
      </c>
      <c r="N19" s="259" t="n">
        <v>-3366455</v>
      </c>
    </row>
    <row r="20" customFormat="false" ht="12" hidden="false" customHeight="true" outlineLevel="0" collapsed="false">
      <c r="A20" s="275" t="s">
        <v>1131</v>
      </c>
      <c r="B20" s="259" t="n">
        <v>5171.98999999995</v>
      </c>
      <c r="C20" s="259" t="n">
        <v>0</v>
      </c>
      <c r="D20" s="259" t="n">
        <v>0</v>
      </c>
      <c r="E20" s="259" t="n">
        <v>0</v>
      </c>
      <c r="F20" s="259" t="n">
        <v>0</v>
      </c>
      <c r="G20" s="259" t="n">
        <v>477607.73</v>
      </c>
      <c r="H20" s="259" t="n">
        <v>-10</v>
      </c>
      <c r="I20" s="259" t="n">
        <v>-9829</v>
      </c>
      <c r="J20" s="259" t="n">
        <v>16130765</v>
      </c>
      <c r="K20" s="259" t="n">
        <v>-774388.57</v>
      </c>
      <c r="L20" s="259" t="n">
        <v>-117850.55</v>
      </c>
      <c r="M20" s="259" t="n">
        <v>347069.879999995</v>
      </c>
      <c r="N20" s="259" t="n">
        <v>-3665874</v>
      </c>
    </row>
    <row r="21" customFormat="false" ht="12" hidden="false" customHeight="true" outlineLevel="0" collapsed="false">
      <c r="A21" s="276" t="s">
        <v>1132</v>
      </c>
      <c r="B21" s="259" t="n">
        <v>22361.25</v>
      </c>
      <c r="C21" s="259" t="n">
        <v>3945663.71</v>
      </c>
      <c r="D21" s="259" t="n">
        <v>151659</v>
      </c>
      <c r="E21" s="259" t="n">
        <v>1908073.6</v>
      </c>
      <c r="F21" s="259" t="n">
        <v>-31704384</v>
      </c>
      <c r="G21" s="259" t="n">
        <v>691738.88</v>
      </c>
      <c r="H21" s="259" t="n">
        <v>-17185</v>
      </c>
      <c r="I21" s="259" t="n">
        <v>23340</v>
      </c>
      <c r="J21" s="259" t="n">
        <v>1441674</v>
      </c>
      <c r="K21" s="259" t="n">
        <v>-774383.56</v>
      </c>
      <c r="L21" s="259" t="n">
        <v>-67018.34</v>
      </c>
      <c r="M21" s="259" t="n">
        <v>-2437218.75</v>
      </c>
      <c r="N21" s="259" t="n">
        <v>9478477</v>
      </c>
    </row>
    <row r="22" customFormat="false" ht="12" hidden="false" customHeight="true" outlineLevel="0" collapsed="false">
      <c r="A22" s="276" t="s">
        <v>1133</v>
      </c>
      <c r="B22" s="259" t="n">
        <v>1337692.66</v>
      </c>
      <c r="C22" s="259" t="n">
        <v>5406821.08</v>
      </c>
      <c r="D22" s="259" t="n">
        <v>-684113.449999999</v>
      </c>
      <c r="E22" s="259" t="n">
        <v>1631514.24</v>
      </c>
      <c r="F22" s="259" t="n">
        <v>383452394</v>
      </c>
      <c r="G22" s="259" t="n">
        <v>2871339.65</v>
      </c>
      <c r="H22" s="259" t="n">
        <v>126453</v>
      </c>
      <c r="I22" s="259" t="n">
        <v>626237</v>
      </c>
      <c r="J22" s="259" t="n">
        <v>51605649</v>
      </c>
      <c r="K22" s="259" t="n">
        <v>-836530.25</v>
      </c>
      <c r="L22" s="259" t="n">
        <v>314494.5</v>
      </c>
      <c r="M22" s="259" t="n">
        <v>-6257179.45000001</v>
      </c>
      <c r="N22" s="259" t="n">
        <v>232075746</v>
      </c>
    </row>
    <row r="23" customFormat="false" ht="12" hidden="false" customHeight="true" outlineLevel="0" collapsed="false">
      <c r="A23" s="275" t="s">
        <v>1134</v>
      </c>
      <c r="B23" s="259" t="n">
        <v>1533.63</v>
      </c>
      <c r="C23" s="259" t="n">
        <v>0</v>
      </c>
      <c r="D23" s="259" t="n">
        <v>18990.61</v>
      </c>
      <c r="E23" s="259" t="n">
        <v>0</v>
      </c>
      <c r="F23" s="259" t="n">
        <v>0</v>
      </c>
      <c r="G23" s="259" t="n">
        <v>3768.94</v>
      </c>
      <c r="H23" s="259" t="n">
        <v>0</v>
      </c>
      <c r="I23" s="259" t="n">
        <v>0</v>
      </c>
      <c r="J23" s="259" t="n">
        <v>0</v>
      </c>
      <c r="K23" s="259" t="n">
        <v>0</v>
      </c>
      <c r="L23" s="259" t="n">
        <v>0</v>
      </c>
      <c r="M23" s="259" t="n">
        <v>0</v>
      </c>
      <c r="N23" s="259" t="n">
        <v>0</v>
      </c>
    </row>
    <row r="24" customFormat="false" ht="12" hidden="false" customHeight="true" outlineLevel="0" collapsed="false">
      <c r="A24" s="275" t="s">
        <v>1135</v>
      </c>
      <c r="B24" s="259" t="n">
        <v>0</v>
      </c>
      <c r="C24" s="259" t="n">
        <v>0</v>
      </c>
      <c r="D24" s="259" t="n">
        <v>0</v>
      </c>
      <c r="E24" s="259" t="n">
        <v>-59718.88</v>
      </c>
      <c r="F24" s="259" t="n">
        <v>0</v>
      </c>
      <c r="G24" s="259" t="n">
        <v>0</v>
      </c>
      <c r="H24" s="259" t="n">
        <v>0</v>
      </c>
      <c r="I24" s="259" t="n">
        <v>0</v>
      </c>
      <c r="J24" s="259" t="n">
        <v>0</v>
      </c>
      <c r="K24" s="259" t="n">
        <v>0</v>
      </c>
      <c r="L24" s="259" t="n">
        <v>0</v>
      </c>
      <c r="M24" s="259" t="n">
        <v>0</v>
      </c>
      <c r="N24" s="259" t="n">
        <v>0</v>
      </c>
    </row>
    <row r="25" customFormat="false" ht="12" hidden="false" customHeight="true" outlineLevel="0" collapsed="false">
      <c r="A25" s="275" t="s">
        <v>1136</v>
      </c>
      <c r="B25" s="259" t="n">
        <v>0</v>
      </c>
      <c r="C25" s="259" t="n">
        <v>0</v>
      </c>
      <c r="D25" s="259" t="n">
        <v>0</v>
      </c>
      <c r="E25" s="259" t="n">
        <v>0.02</v>
      </c>
      <c r="F25" s="259" t="n">
        <v>0.02</v>
      </c>
      <c r="G25" s="259" t="n">
        <v>51896.36</v>
      </c>
      <c r="H25" s="259" t="n">
        <v>0</v>
      </c>
      <c r="I25" s="259" t="n">
        <v>0</v>
      </c>
      <c r="J25" s="259" t="n">
        <v>0</v>
      </c>
      <c r="K25" s="259" t="n">
        <v>0</v>
      </c>
      <c r="L25" s="259" t="n">
        <v>0</v>
      </c>
      <c r="M25" s="259" t="n">
        <v>0</v>
      </c>
      <c r="N25" s="259" t="n">
        <v>0</v>
      </c>
    </row>
    <row r="26" customFormat="false" ht="12" hidden="false" customHeight="true" outlineLevel="0" collapsed="false">
      <c r="A26" s="275" t="s">
        <v>1137</v>
      </c>
      <c r="B26" s="259" t="n">
        <v>0</v>
      </c>
      <c r="C26" s="259" t="n">
        <v>0</v>
      </c>
      <c r="D26" s="259" t="n">
        <v>0</v>
      </c>
      <c r="E26" s="259" t="n">
        <v>-0.13</v>
      </c>
      <c r="F26" s="259" t="n">
        <v>-0.13</v>
      </c>
      <c r="G26" s="259" t="n">
        <v>-1.71</v>
      </c>
      <c r="H26" s="259" t="n">
        <v>0</v>
      </c>
      <c r="I26" s="259" t="n">
        <v>0</v>
      </c>
      <c r="J26" s="259" t="n">
        <v>0</v>
      </c>
      <c r="K26" s="259" t="n">
        <v>-0.41</v>
      </c>
      <c r="L26" s="259" t="n">
        <v>0</v>
      </c>
      <c r="M26" s="259" t="n">
        <v>0</v>
      </c>
      <c r="N26" s="259" t="n">
        <v>0</v>
      </c>
    </row>
    <row r="27" customFormat="false" ht="12" hidden="false" customHeight="true" outlineLevel="0" collapsed="false">
      <c r="A27" s="276" t="s">
        <v>1138</v>
      </c>
      <c r="B27" s="259" t="n">
        <v>1339226.29</v>
      </c>
      <c r="C27" s="259" t="n">
        <v>5406821.08</v>
      </c>
      <c r="D27" s="259" t="n">
        <v>-665122.839999999</v>
      </c>
      <c r="E27" s="259" t="n">
        <v>1571795.25</v>
      </c>
      <c r="F27" s="259" t="n">
        <v>383452393.89</v>
      </c>
      <c r="G27" s="259" t="n">
        <v>2927003.24</v>
      </c>
      <c r="H27" s="259" t="n">
        <v>126453</v>
      </c>
      <c r="I27" s="259" t="n">
        <v>626237</v>
      </c>
      <c r="J27" s="259" t="n">
        <v>51605649</v>
      </c>
      <c r="K27" s="259" t="n">
        <v>-836530.66</v>
      </c>
      <c r="L27" s="259" t="n">
        <v>314494.5</v>
      </c>
      <c r="M27" s="259" t="n">
        <v>-6257179.45000001</v>
      </c>
      <c r="N27" s="259" t="n">
        <v>232075746</v>
      </c>
    </row>
    <row r="28" customFormat="false" ht="12" hidden="false" customHeight="true" outlineLevel="0" collapsed="false">
      <c r="A28" s="275" t="s">
        <v>1139</v>
      </c>
      <c r="B28" s="259" t="n">
        <v>-1065.1</v>
      </c>
      <c r="C28" s="259" t="n">
        <v>-4175011.28</v>
      </c>
      <c r="D28" s="259" t="n">
        <v>-52363.05</v>
      </c>
      <c r="E28" s="259" t="n">
        <v>-8573.79</v>
      </c>
      <c r="F28" s="259" t="n">
        <v>0</v>
      </c>
      <c r="G28" s="259" t="n">
        <v>-1562760.31</v>
      </c>
      <c r="H28" s="259" t="n">
        <v>-95112</v>
      </c>
      <c r="I28" s="259" t="n">
        <v>-495617</v>
      </c>
      <c r="J28" s="259" t="n">
        <v>0</v>
      </c>
      <c r="K28" s="259" t="n">
        <v>-17858.56</v>
      </c>
      <c r="L28" s="259" t="n">
        <v>-17901.94</v>
      </c>
      <c r="M28" s="259" t="n">
        <v>-544672.76</v>
      </c>
      <c r="N28" s="259" t="n">
        <v>-21664904</v>
      </c>
    </row>
    <row r="29" customFormat="false" ht="12" hidden="false" customHeight="true" outlineLevel="0" collapsed="false">
      <c r="A29" s="276" t="s">
        <v>1140</v>
      </c>
      <c r="B29" s="259" t="n">
        <v>1338161.19</v>
      </c>
      <c r="C29" s="259" t="n">
        <v>1231809.8</v>
      </c>
      <c r="D29" s="259" t="n">
        <v>-717485.889999999</v>
      </c>
      <c r="E29" s="259" t="n">
        <v>1563221.46</v>
      </c>
      <c r="F29" s="259" t="n">
        <v>383452393.89</v>
      </c>
      <c r="G29" s="259" t="n">
        <v>1364242.93</v>
      </c>
      <c r="H29" s="259" t="n">
        <v>31341</v>
      </c>
      <c r="I29" s="259" t="n">
        <v>130620</v>
      </c>
      <c r="J29" s="259" t="n">
        <v>51605649</v>
      </c>
      <c r="K29" s="259" t="n">
        <v>-854389.22</v>
      </c>
      <c r="L29" s="259" t="n">
        <v>296592.56</v>
      </c>
      <c r="M29" s="259" t="n">
        <v>-6801852.21000001</v>
      </c>
      <c r="N29" s="259" t="n">
        <v>210410842</v>
      </c>
    </row>
    <row r="30" customFormat="false" ht="12" hidden="false" customHeight="true" outlineLevel="0" collapsed="false">
      <c r="A30" s="275" t="s">
        <v>1141</v>
      </c>
      <c r="B30" s="259" t="n">
        <v>0</v>
      </c>
      <c r="C30" s="259" t="n">
        <v>0</v>
      </c>
      <c r="D30" s="259" t="n">
        <v>0</v>
      </c>
      <c r="E30" s="259" t="n">
        <v>0</v>
      </c>
      <c r="F30" s="259" t="n">
        <v>-77054086</v>
      </c>
      <c r="G30" s="259" t="n">
        <v>0</v>
      </c>
      <c r="H30" s="259" t="n">
        <v>0</v>
      </c>
      <c r="I30" s="259" t="n">
        <v>0</v>
      </c>
      <c r="J30" s="259" t="n">
        <v>-16616708</v>
      </c>
      <c r="K30" s="259" t="n">
        <v>0</v>
      </c>
      <c r="L30" s="259" t="n">
        <v>0</v>
      </c>
      <c r="M30" s="259" t="n">
        <v>0</v>
      </c>
      <c r="N30" s="259" t="n">
        <v>-7487405</v>
      </c>
    </row>
    <row r="31" customFormat="false" ht="12" hidden="false" customHeight="true" outlineLevel="0" collapsed="false">
      <c r="A31" s="276" t="s">
        <v>1142</v>
      </c>
      <c r="B31" s="259" t="n">
        <v>1338161.19</v>
      </c>
      <c r="C31" s="259" t="n">
        <v>1231809.8</v>
      </c>
      <c r="D31" s="259" t="n">
        <v>-717485.889999999</v>
      </c>
      <c r="E31" s="259" t="n">
        <v>1563221.46</v>
      </c>
      <c r="F31" s="259" t="n">
        <v>306398307.89</v>
      </c>
      <c r="G31" s="259" t="n">
        <v>1364242.93</v>
      </c>
      <c r="H31" s="259" t="n">
        <v>31341</v>
      </c>
      <c r="I31" s="259" t="n">
        <v>130620</v>
      </c>
      <c r="J31" s="259" t="n">
        <v>34988941</v>
      </c>
      <c r="K31" s="259" t="n">
        <v>-854389.22</v>
      </c>
      <c r="L31" s="259" t="n">
        <v>296592.56</v>
      </c>
      <c r="M31" s="259" t="n">
        <v>-6801852.21000001</v>
      </c>
      <c r="N31" s="259" t="n">
        <v>202923437</v>
      </c>
    </row>
    <row r="32" customFormat="false" ht="5.25" hidden="false" customHeight="true" outlineLevel="0" collapsed="false">
      <c r="A32" s="277"/>
      <c r="B32" s="263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263"/>
      <c r="N32" s="263"/>
    </row>
    <row r="33" customFormat="false" ht="12.75" hidden="false" customHeight="false" outlineLevel="0" collapsed="false">
      <c r="A33" s="174" t="s">
        <v>1012</v>
      </c>
      <c r="B33" s="278"/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</row>
    <row r="34" customFormat="false" ht="6.75" hidden="false" customHeight="true" outlineLevel="0" collapsed="false">
      <c r="A34" s="174"/>
      <c r="B34" s="278"/>
      <c r="C34" s="279"/>
      <c r="D34" s="279"/>
      <c r="E34" s="279"/>
      <c r="F34" s="279"/>
      <c r="G34" s="279"/>
      <c r="H34" s="279"/>
      <c r="I34" s="279"/>
      <c r="J34" s="279"/>
      <c r="K34" s="279"/>
      <c r="L34" s="279"/>
      <c r="M34" s="279"/>
      <c r="N34" s="279"/>
    </row>
    <row r="35" customFormat="false" ht="6.75" hidden="false" customHeight="true" outlineLevel="0" collapsed="false">
      <c r="A35" s="251"/>
      <c r="G35" s="175"/>
    </row>
    <row r="36" customFormat="false" ht="15.75" hidden="false" customHeight="false" outlineLevel="0" collapsed="false">
      <c r="A36" s="206" t="s">
        <v>1146</v>
      </c>
      <c r="B36" s="206"/>
      <c r="C36" s="206"/>
      <c r="D36" s="206"/>
      <c r="E36" s="206"/>
      <c r="F36" s="206"/>
      <c r="G36" s="206"/>
    </row>
    <row r="37" customFormat="false" ht="15.75" hidden="false" customHeight="false" outlineLevel="0" collapsed="false">
      <c r="A37" s="206" t="s">
        <v>86</v>
      </c>
      <c r="B37" s="206"/>
      <c r="C37" s="206"/>
      <c r="D37" s="206"/>
      <c r="E37" s="206"/>
      <c r="F37" s="206"/>
      <c r="G37" s="206"/>
    </row>
    <row r="38" customFormat="false" ht="15.75" hidden="false" customHeight="false" outlineLevel="0" collapsed="false">
      <c r="A38" s="239" t="s">
        <v>1109</v>
      </c>
      <c r="B38" s="239"/>
      <c r="C38" s="239"/>
      <c r="D38" s="239"/>
      <c r="E38" s="239"/>
      <c r="F38" s="239"/>
      <c r="G38" s="239"/>
    </row>
    <row r="39" customFormat="false" ht="4.5" hidden="false" customHeight="true" outlineLevel="0" collapsed="false">
      <c r="A39" s="254"/>
      <c r="B39" s="255"/>
      <c r="C39" s="255"/>
      <c r="D39" s="280"/>
      <c r="E39" s="280"/>
      <c r="F39" s="166"/>
      <c r="G39" s="106"/>
    </row>
    <row r="40" customFormat="false" ht="12.75" hidden="false" customHeight="false" outlineLevel="0" collapsed="false">
      <c r="A40" s="281" t="s">
        <v>1147</v>
      </c>
      <c r="B40" s="282" t="s">
        <v>1046</v>
      </c>
      <c r="C40" s="282"/>
      <c r="D40" s="283" t="s">
        <v>1047</v>
      </c>
      <c r="E40" s="283"/>
      <c r="F40" s="283"/>
      <c r="G40" s="228" t="s">
        <v>1115</v>
      </c>
    </row>
    <row r="41" customFormat="false" ht="12.75" hidden="false" customHeight="false" outlineLevel="0" collapsed="false">
      <c r="A41" s="281"/>
      <c r="B41" s="227" t="s">
        <v>1049</v>
      </c>
      <c r="C41" s="284" t="s">
        <v>1050</v>
      </c>
      <c r="D41" s="285" t="s">
        <v>1051</v>
      </c>
      <c r="E41" s="228" t="s">
        <v>1052</v>
      </c>
      <c r="F41" s="228" t="s">
        <v>1053</v>
      </c>
      <c r="G41" s="228" t="s">
        <v>1054</v>
      </c>
    </row>
    <row r="42" customFormat="false" ht="12.95" hidden="false" customHeight="true" outlineLevel="0" collapsed="false">
      <c r="A42" s="274" t="s">
        <v>1117</v>
      </c>
      <c r="B42" s="244" t="n">
        <v>109555361.24</v>
      </c>
      <c r="C42" s="244" t="n">
        <v>60313166.1</v>
      </c>
      <c r="D42" s="244" t="n">
        <v>945913547</v>
      </c>
      <c r="E42" s="244" t="n">
        <v>616079077</v>
      </c>
      <c r="F42" s="244" t="n">
        <v>531357698</v>
      </c>
      <c r="G42" s="244" t="n">
        <v>470729224</v>
      </c>
    </row>
    <row r="43" customFormat="false" ht="12.95" hidden="false" customHeight="true" outlineLevel="0" collapsed="false">
      <c r="A43" s="275" t="s">
        <v>1118</v>
      </c>
      <c r="B43" s="244" t="n">
        <v>-86811031.89</v>
      </c>
      <c r="C43" s="244" t="n">
        <v>-61894037.68</v>
      </c>
      <c r="D43" s="244" t="n">
        <v>-362283512</v>
      </c>
      <c r="E43" s="244" t="n">
        <v>-40146955</v>
      </c>
      <c r="F43" s="244" t="n">
        <v>-385945651</v>
      </c>
      <c r="G43" s="244" t="n">
        <v>-289765744</v>
      </c>
    </row>
    <row r="44" customFormat="false" ht="12.95" hidden="false" customHeight="true" outlineLevel="0" collapsed="false">
      <c r="A44" s="275" t="s">
        <v>1119</v>
      </c>
      <c r="B44" s="259" t="n">
        <v>22744329.35</v>
      </c>
      <c r="C44" s="259" t="n">
        <v>-1580871.58</v>
      </c>
      <c r="D44" s="259" t="n">
        <v>583630035</v>
      </c>
      <c r="E44" s="259" t="n">
        <v>575932122</v>
      </c>
      <c r="F44" s="259" t="n">
        <v>145412047</v>
      </c>
      <c r="G44" s="259" t="n">
        <v>180963480</v>
      </c>
    </row>
    <row r="45" customFormat="false" ht="12.95" hidden="false" customHeight="true" outlineLevel="0" collapsed="false">
      <c r="A45" s="275" t="s">
        <v>1120</v>
      </c>
      <c r="B45" s="259" t="n">
        <v>-27497891.23</v>
      </c>
      <c r="C45" s="259" t="n">
        <v>0</v>
      </c>
      <c r="D45" s="259" t="n">
        <v>-49380661</v>
      </c>
      <c r="E45" s="259" t="n">
        <v>-278780191</v>
      </c>
      <c r="F45" s="259" t="n">
        <v>0</v>
      </c>
      <c r="G45" s="259" t="n">
        <v>-39662528</v>
      </c>
    </row>
    <row r="46" customFormat="false" ht="12.95" hidden="false" customHeight="true" outlineLevel="0" collapsed="false">
      <c r="A46" s="275" t="s">
        <v>1121</v>
      </c>
      <c r="B46" s="244" t="n">
        <v>-27497891.23</v>
      </c>
      <c r="C46" s="244" t="n">
        <v>0</v>
      </c>
      <c r="D46" s="244" t="n">
        <v>-49380661</v>
      </c>
      <c r="E46" s="244" t="n">
        <v>-278780191</v>
      </c>
      <c r="F46" s="244" t="n">
        <v>0</v>
      </c>
      <c r="G46" s="244" t="n">
        <v>-39662528</v>
      </c>
    </row>
    <row r="47" customFormat="false" ht="12.95" hidden="false" customHeight="true" outlineLevel="0" collapsed="false">
      <c r="A47" s="275" t="s">
        <v>1122</v>
      </c>
      <c r="B47" s="244" t="n">
        <v>0</v>
      </c>
      <c r="C47" s="244" t="n">
        <v>0</v>
      </c>
      <c r="D47" s="244" t="n">
        <v>0</v>
      </c>
      <c r="E47" s="244" t="n">
        <v>0</v>
      </c>
      <c r="F47" s="244" t="n">
        <v>0</v>
      </c>
      <c r="G47" s="244" t="n">
        <v>0</v>
      </c>
    </row>
    <row r="48" customFormat="false" ht="12.95" hidden="false" customHeight="true" outlineLevel="0" collapsed="false">
      <c r="A48" s="276" t="s">
        <v>1123</v>
      </c>
      <c r="B48" s="259" t="n">
        <v>-4753561.88</v>
      </c>
      <c r="C48" s="259" t="n">
        <v>-1580871.58</v>
      </c>
      <c r="D48" s="259" t="n">
        <v>534249374</v>
      </c>
      <c r="E48" s="259" t="n">
        <v>297151931</v>
      </c>
      <c r="F48" s="259" t="n">
        <v>145412047</v>
      </c>
      <c r="G48" s="259" t="n">
        <v>141300952</v>
      </c>
    </row>
    <row r="49" customFormat="false" ht="12.95" hidden="false" customHeight="true" outlineLevel="0" collapsed="false">
      <c r="A49" s="275" t="s">
        <v>1124</v>
      </c>
      <c r="B49" s="259" t="n">
        <v>859839.92</v>
      </c>
      <c r="C49" s="259" t="n">
        <v>1112714.6</v>
      </c>
      <c r="D49" s="259" t="n">
        <v>63621799</v>
      </c>
      <c r="E49" s="259" t="n">
        <v>18809117</v>
      </c>
      <c r="F49" s="259" t="n">
        <v>132465847</v>
      </c>
      <c r="G49" s="259" t="n">
        <v>9079859</v>
      </c>
    </row>
    <row r="50" customFormat="false" ht="12.95" hidden="false" customHeight="true" outlineLevel="0" collapsed="false">
      <c r="A50" s="275" t="s">
        <v>1125</v>
      </c>
      <c r="B50" s="244" t="n">
        <v>0</v>
      </c>
      <c r="C50" s="244" t="n">
        <v>32714.52</v>
      </c>
      <c r="D50" s="244" t="n">
        <v>20124931</v>
      </c>
      <c r="E50" s="244" t="n">
        <v>0</v>
      </c>
      <c r="F50" s="244" t="n">
        <v>0</v>
      </c>
      <c r="G50" s="244" t="n">
        <v>4697884</v>
      </c>
    </row>
    <row r="51" customFormat="false" ht="12.95" hidden="false" customHeight="true" outlineLevel="0" collapsed="false">
      <c r="A51" s="275" t="s">
        <v>1127</v>
      </c>
      <c r="B51" s="244" t="n">
        <v>859839.92</v>
      </c>
      <c r="C51" s="244" t="n">
        <v>1080000.08</v>
      </c>
      <c r="D51" s="244" t="n">
        <v>43496868</v>
      </c>
      <c r="E51" s="244" t="n">
        <v>18809117</v>
      </c>
      <c r="F51" s="244" t="n">
        <v>132465847</v>
      </c>
      <c r="G51" s="244" t="n">
        <v>4381975</v>
      </c>
    </row>
    <row r="52" customFormat="false" ht="12.95" hidden="false" customHeight="true" outlineLevel="0" collapsed="false">
      <c r="A52" s="275" t="s">
        <v>1128</v>
      </c>
      <c r="B52" s="259" t="n">
        <v>781779.500000001</v>
      </c>
      <c r="C52" s="259" t="n">
        <v>552510.369999998</v>
      </c>
      <c r="D52" s="259" t="n">
        <v>-22294160</v>
      </c>
      <c r="E52" s="259" t="n">
        <v>-33934970</v>
      </c>
      <c r="F52" s="259" t="n">
        <v>8154584</v>
      </c>
      <c r="G52" s="259" t="n">
        <v>6984623</v>
      </c>
    </row>
    <row r="53" customFormat="false" ht="12.95" hidden="false" customHeight="true" outlineLevel="0" collapsed="false">
      <c r="A53" s="275" t="s">
        <v>1129</v>
      </c>
      <c r="B53" s="244" t="n">
        <v>1564168.64</v>
      </c>
      <c r="C53" s="244" t="n">
        <v>0</v>
      </c>
      <c r="D53" s="244" t="n">
        <v>-22294160</v>
      </c>
      <c r="E53" s="244" t="n">
        <v>0</v>
      </c>
      <c r="F53" s="244" t="n">
        <v>18608288</v>
      </c>
      <c r="G53" s="244" t="n">
        <v>0</v>
      </c>
    </row>
    <row r="54" customFormat="false" ht="12.95" hidden="false" customHeight="true" outlineLevel="0" collapsed="false">
      <c r="A54" s="275" t="s">
        <v>1130</v>
      </c>
      <c r="B54" s="244" t="n">
        <v>-707871.21</v>
      </c>
      <c r="C54" s="244" t="n">
        <v>-7693.32</v>
      </c>
      <c r="D54" s="244" t="n">
        <v>0</v>
      </c>
      <c r="E54" s="244" t="n">
        <v>-33934970</v>
      </c>
      <c r="F54" s="244" t="n">
        <v>-7903467</v>
      </c>
      <c r="G54" s="244" t="n">
        <v>0</v>
      </c>
    </row>
    <row r="55" customFormat="false" ht="12.95" hidden="false" customHeight="true" outlineLevel="0" collapsed="false">
      <c r="A55" s="275" t="s">
        <v>1131</v>
      </c>
      <c r="B55" s="244" t="n">
        <v>-74517.93</v>
      </c>
      <c r="C55" s="244" t="n">
        <v>560203.689999998</v>
      </c>
      <c r="D55" s="244" t="n">
        <v>0</v>
      </c>
      <c r="E55" s="244" t="n">
        <v>0</v>
      </c>
      <c r="F55" s="244" t="n">
        <v>-2550237</v>
      </c>
      <c r="G55" s="244" t="n">
        <v>6984623</v>
      </c>
    </row>
    <row r="56" customFormat="false" ht="12.95" hidden="false" customHeight="true" outlineLevel="0" collapsed="false">
      <c r="A56" s="276" t="s">
        <v>1132</v>
      </c>
      <c r="B56" s="259" t="n">
        <v>1641619.42</v>
      </c>
      <c r="C56" s="259" t="n">
        <v>1665224.97</v>
      </c>
      <c r="D56" s="259" t="n">
        <v>41327639</v>
      </c>
      <c r="E56" s="259" t="n">
        <v>-15125853</v>
      </c>
      <c r="F56" s="259" t="n">
        <v>140620431</v>
      </c>
      <c r="G56" s="259" t="n">
        <v>16064482</v>
      </c>
    </row>
    <row r="57" customFormat="false" ht="12.95" hidden="false" customHeight="true" outlineLevel="0" collapsed="false">
      <c r="A57" s="276" t="s">
        <v>1133</v>
      </c>
      <c r="B57" s="259" t="n">
        <v>-3111942.46</v>
      </c>
      <c r="C57" s="259" t="n">
        <v>84353.3900000001</v>
      </c>
      <c r="D57" s="259" t="n">
        <v>575577013</v>
      </c>
      <c r="E57" s="259" t="n">
        <v>282026078</v>
      </c>
      <c r="F57" s="259" t="n">
        <v>286032478</v>
      </c>
      <c r="G57" s="259" t="n">
        <v>157365434</v>
      </c>
    </row>
    <row r="58" customFormat="false" ht="12.95" hidden="false" customHeight="true" outlineLevel="0" collapsed="false">
      <c r="A58" s="275" t="s">
        <v>1134</v>
      </c>
      <c r="B58" s="244" t="n">
        <v>0</v>
      </c>
      <c r="C58" s="244" t="n">
        <v>-12239.65</v>
      </c>
      <c r="D58" s="244" t="n">
        <v>0</v>
      </c>
      <c r="E58" s="244" t="n">
        <v>0</v>
      </c>
      <c r="F58" s="244" t="n">
        <v>0</v>
      </c>
      <c r="G58" s="244" t="n">
        <v>0</v>
      </c>
    </row>
    <row r="59" customFormat="false" ht="12.95" hidden="false" customHeight="true" outlineLevel="0" collapsed="false">
      <c r="A59" s="275" t="s">
        <v>1135</v>
      </c>
      <c r="B59" s="244" t="n">
        <v>0</v>
      </c>
      <c r="C59" s="244" t="n">
        <v>0</v>
      </c>
      <c r="D59" s="244" t="n">
        <v>0</v>
      </c>
      <c r="E59" s="244" t="n">
        <v>0</v>
      </c>
      <c r="F59" s="244" t="n">
        <v>0</v>
      </c>
      <c r="G59" s="244" t="n">
        <v>0</v>
      </c>
    </row>
    <row r="60" customFormat="false" ht="12.95" hidden="false" customHeight="true" outlineLevel="0" collapsed="false">
      <c r="A60" s="275" t="s">
        <v>1136</v>
      </c>
      <c r="B60" s="244" t="n">
        <v>0</v>
      </c>
      <c r="C60" s="244" t="n">
        <v>0</v>
      </c>
      <c r="D60" s="244" t="n">
        <v>0</v>
      </c>
      <c r="E60" s="244" t="n">
        <v>0</v>
      </c>
      <c r="F60" s="244" t="n">
        <v>0</v>
      </c>
      <c r="G60" s="244" t="n">
        <v>0</v>
      </c>
    </row>
    <row r="61" customFormat="false" ht="12.95" hidden="false" customHeight="true" outlineLevel="0" collapsed="false">
      <c r="A61" s="275" t="s">
        <v>1137</v>
      </c>
      <c r="B61" s="244" t="n">
        <v>0</v>
      </c>
      <c r="C61" s="244" t="n">
        <v>0</v>
      </c>
      <c r="D61" s="244" t="n">
        <v>0</v>
      </c>
      <c r="E61" s="244" t="n">
        <v>0</v>
      </c>
      <c r="F61" s="244" t="n">
        <v>0</v>
      </c>
      <c r="G61" s="244" t="n">
        <v>0</v>
      </c>
    </row>
    <row r="62" customFormat="false" ht="12.95" hidden="false" customHeight="true" outlineLevel="0" collapsed="false">
      <c r="A62" s="276" t="s">
        <v>1138</v>
      </c>
      <c r="B62" s="259" t="n">
        <v>-3111942.46</v>
      </c>
      <c r="C62" s="259" t="n">
        <v>72113.7400000001</v>
      </c>
      <c r="D62" s="259" t="n">
        <v>575577013</v>
      </c>
      <c r="E62" s="259" t="n">
        <v>282026078</v>
      </c>
      <c r="F62" s="259" t="n">
        <v>286032478</v>
      </c>
      <c r="G62" s="259" t="n">
        <v>157365434</v>
      </c>
    </row>
    <row r="63" customFormat="false" ht="12.95" hidden="false" customHeight="true" outlineLevel="0" collapsed="false">
      <c r="A63" s="275" t="s">
        <v>1139</v>
      </c>
      <c r="B63" s="244" t="n">
        <v>-1363530.05</v>
      </c>
      <c r="C63" s="244" t="n">
        <v>-1389575.76</v>
      </c>
      <c r="D63" s="244" t="n">
        <v>-13037654</v>
      </c>
      <c r="E63" s="244" t="n">
        <v>-16951982</v>
      </c>
      <c r="F63" s="244" t="n">
        <v>-29688944</v>
      </c>
      <c r="G63" s="244" t="n">
        <v>-1287994</v>
      </c>
    </row>
    <row r="64" customFormat="false" ht="12.95" hidden="false" customHeight="true" outlineLevel="0" collapsed="false">
      <c r="A64" s="276" t="s">
        <v>1140</v>
      </c>
      <c r="B64" s="259" t="n">
        <v>-4475472.51</v>
      </c>
      <c r="C64" s="259" t="n">
        <v>-1317462.02</v>
      </c>
      <c r="D64" s="259" t="n">
        <v>562539359</v>
      </c>
      <c r="E64" s="259" t="n">
        <v>265074096</v>
      </c>
      <c r="F64" s="259" t="n">
        <v>256343534</v>
      </c>
      <c r="G64" s="259" t="n">
        <v>156077440</v>
      </c>
    </row>
    <row r="65" customFormat="false" ht="12.95" hidden="false" customHeight="true" outlineLevel="0" collapsed="false">
      <c r="A65" s="275" t="s">
        <v>1141</v>
      </c>
      <c r="B65" s="244" t="n">
        <v>0</v>
      </c>
      <c r="C65" s="244" t="n">
        <v>-2171802.06</v>
      </c>
      <c r="D65" s="244" t="n">
        <v>-153147387</v>
      </c>
      <c r="E65" s="244" t="n">
        <v>-49519978</v>
      </c>
      <c r="F65" s="244" t="n">
        <v>-34302086</v>
      </c>
      <c r="G65" s="244" t="n">
        <v>-86966144</v>
      </c>
    </row>
    <row r="66" customFormat="false" ht="12.95" hidden="false" customHeight="true" outlineLevel="0" collapsed="false">
      <c r="A66" s="276" t="s">
        <v>1142</v>
      </c>
      <c r="B66" s="259" t="n">
        <v>-4475472.51</v>
      </c>
      <c r="C66" s="259" t="n">
        <v>-3489264.08</v>
      </c>
      <c r="D66" s="259" t="n">
        <v>409391972</v>
      </c>
      <c r="E66" s="259" t="n">
        <v>215554118</v>
      </c>
      <c r="F66" s="259" t="n">
        <v>222041448</v>
      </c>
      <c r="G66" s="259" t="n">
        <v>69111296</v>
      </c>
    </row>
    <row r="67" customFormat="false" ht="6" hidden="false" customHeight="true" outlineLevel="0" collapsed="false">
      <c r="A67" s="277"/>
      <c r="B67" s="263"/>
      <c r="C67" s="263"/>
      <c r="D67" s="263"/>
      <c r="E67" s="263"/>
      <c r="F67" s="263"/>
      <c r="G67" s="263"/>
    </row>
    <row r="68" customFormat="false" ht="12.75" hidden="false" customHeight="false" outlineLevel="0" collapsed="false">
      <c r="A68" s="174" t="s">
        <v>1012</v>
      </c>
      <c r="B68" s="257"/>
      <c r="C68" s="106"/>
      <c r="D68" s="106"/>
      <c r="E68" s="106"/>
      <c r="F68" s="106"/>
      <c r="G68" s="205"/>
    </row>
  </sheetData>
  <mergeCells count="11">
    <mergeCell ref="A1:N1"/>
    <mergeCell ref="A2:N2"/>
    <mergeCell ref="A3:N3"/>
    <mergeCell ref="A5:A6"/>
    <mergeCell ref="B5:N5"/>
    <mergeCell ref="A36:G36"/>
    <mergeCell ref="A37:G37"/>
    <mergeCell ref="A38:G38"/>
    <mergeCell ref="A40:A41"/>
    <mergeCell ref="B40:C40"/>
    <mergeCell ref="D40:F40"/>
  </mergeCells>
  <printOptions headings="false" gridLines="false" gridLinesSet="true" horizontalCentered="false" verticalCentered="false"/>
  <pageMargins left="0.9" right="0.75" top="0.7" bottom="0.7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7" activeCellId="0" sqref="C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9.99"/>
    <col collapsed="false" customWidth="true" hidden="false" outlineLevel="0" max="7" min="4" style="0" width="9.56"/>
    <col collapsed="false" customWidth="true" hidden="false" outlineLevel="0" max="8" min="8" style="0" width="10.41"/>
    <col collapsed="false" customWidth="true" hidden="false" outlineLevel="0" max="11" min="9" style="0" width="9.56"/>
    <col collapsed="false" customWidth="true" hidden="false" outlineLevel="0" max="12" min="12" style="0" width="11.13"/>
    <col collapsed="false" customWidth="true" hidden="false" outlineLevel="0" max="13" min="13" style="0" width="9.14"/>
    <col collapsed="false" customWidth="false" hidden="true" outlineLevel="0" max="16384" min="14" style="0" width="11.53"/>
  </cols>
  <sheetData>
    <row r="1" customFormat="false" ht="18.75" hidden="false" customHeight="true" outlineLevel="0" collapsed="false">
      <c r="A1" s="152" t="s">
        <v>1148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customFormat="false" ht="18.75" hidden="false" customHeight="true" outlineLevel="0" collapsed="false">
      <c r="A2" s="239" t="s">
        <v>86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</row>
    <row r="3" customFormat="false" ht="16.5" hidden="false" customHeight="true" outlineLevel="0" collapsed="false">
      <c r="A3" s="286" t="s">
        <v>1149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</row>
    <row r="4" customFormat="false" ht="3" hidden="false" customHeight="tru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</row>
    <row r="5" customFormat="false" ht="12.75" hidden="false" customHeight="true" outlineLevel="0" collapsed="false">
      <c r="A5" s="288" t="s">
        <v>1150</v>
      </c>
      <c r="B5" s="289" t="s">
        <v>1151</v>
      </c>
      <c r="C5" s="289"/>
      <c r="D5" s="289"/>
      <c r="E5" s="289" t="s">
        <v>1152</v>
      </c>
      <c r="F5" s="289"/>
      <c r="G5" s="289"/>
      <c r="H5" s="289" t="s">
        <v>1151</v>
      </c>
      <c r="I5" s="289" t="s">
        <v>1152</v>
      </c>
      <c r="J5" s="289"/>
      <c r="K5" s="289"/>
      <c r="L5" s="289" t="s">
        <v>1151</v>
      </c>
      <c r="M5" s="290" t="s">
        <v>1153</v>
      </c>
    </row>
    <row r="6" customFormat="false" ht="12.75" hidden="false" customHeight="false" outlineLevel="0" collapsed="false">
      <c r="A6" s="291"/>
      <c r="B6" s="292" t="n">
        <v>40724</v>
      </c>
      <c r="C6" s="292" t="n">
        <v>40816</v>
      </c>
      <c r="D6" s="292" t="n">
        <v>40908</v>
      </c>
      <c r="E6" s="292" t="n">
        <v>40939</v>
      </c>
      <c r="F6" s="292" t="n">
        <v>40968</v>
      </c>
      <c r="G6" s="292" t="n">
        <v>40999</v>
      </c>
      <c r="H6" s="292" t="n">
        <v>40999</v>
      </c>
      <c r="I6" s="292" t="n">
        <v>41029</v>
      </c>
      <c r="J6" s="292" t="n">
        <v>41060</v>
      </c>
      <c r="K6" s="292" t="n">
        <v>41090</v>
      </c>
      <c r="L6" s="292" t="n">
        <v>41090</v>
      </c>
      <c r="M6" s="290"/>
    </row>
    <row r="7" customFormat="false" ht="15" hidden="false" customHeight="true" outlineLevel="0" collapsed="false">
      <c r="A7" s="293" t="s">
        <v>1154</v>
      </c>
      <c r="B7" s="294" t="n">
        <v>271142.45</v>
      </c>
      <c r="C7" s="294" t="n">
        <v>415708.23</v>
      </c>
      <c r="D7" s="294" t="n">
        <v>581955.13</v>
      </c>
      <c r="E7" s="294" t="n">
        <v>87794.5</v>
      </c>
      <c r="F7" s="294" t="n">
        <v>130202.7</v>
      </c>
      <c r="G7" s="294" t="n">
        <v>219135.16</v>
      </c>
      <c r="H7" s="294" t="n">
        <v>437132.36</v>
      </c>
      <c r="I7" s="294" t="n">
        <v>67691.37</v>
      </c>
      <c r="J7" s="294" t="n">
        <v>52666.48</v>
      </c>
      <c r="K7" s="294" t="n">
        <v>61623.88</v>
      </c>
      <c r="L7" s="294" t="n">
        <v>619114.09</v>
      </c>
      <c r="M7" s="295" t="n">
        <v>1.28335360250673</v>
      </c>
    </row>
    <row r="8" customFormat="false" ht="15" hidden="false" customHeight="true" outlineLevel="0" collapsed="false">
      <c r="A8" s="293" t="s">
        <v>1155</v>
      </c>
      <c r="B8" s="296" t="n">
        <v>0.0965556330839329</v>
      </c>
      <c r="C8" s="296" t="n">
        <v>0.0850288368865063</v>
      </c>
      <c r="D8" s="296" t="n">
        <v>0.0872739260633903</v>
      </c>
      <c r="E8" s="296" t="n">
        <v>0.145375383915236</v>
      </c>
      <c r="F8" s="296" t="n">
        <v>0.156595906509131</v>
      </c>
      <c r="G8" s="296" t="n">
        <v>0.212025050470265</v>
      </c>
      <c r="H8" s="296" t="n">
        <v>0.177055030531226</v>
      </c>
      <c r="I8" s="296" t="n">
        <v>0.107810252762544</v>
      </c>
      <c r="J8" s="296" t="n">
        <v>0.0559177748432167</v>
      </c>
      <c r="K8" s="296" t="n">
        <v>0.105027173345707</v>
      </c>
      <c r="L8" s="296" t="n">
        <v>0.133851512467994</v>
      </c>
      <c r="M8" s="295" t="n">
        <v>0.386263112703547</v>
      </c>
    </row>
    <row r="9" customFormat="false" ht="15" hidden="false" customHeight="true" outlineLevel="0" collapsed="false">
      <c r="A9" s="293" t="s">
        <v>1156</v>
      </c>
      <c r="B9" s="294" t="n">
        <v>2280.44</v>
      </c>
      <c r="C9" s="294" t="n">
        <v>3233.67</v>
      </c>
      <c r="D9" s="294" t="n">
        <v>4000.86</v>
      </c>
      <c r="E9" s="294" t="n">
        <v>353.1</v>
      </c>
      <c r="F9" s="294" t="n">
        <v>399.7</v>
      </c>
      <c r="G9" s="294" t="n">
        <v>77.37</v>
      </c>
      <c r="H9" s="294" t="n">
        <v>830.17</v>
      </c>
      <c r="I9" s="294" t="n">
        <v>242.88</v>
      </c>
      <c r="J9" s="294" t="n">
        <v>558.98</v>
      </c>
      <c r="K9" s="294" t="n">
        <v>338.54</v>
      </c>
      <c r="L9" s="294" t="n">
        <v>1970.57</v>
      </c>
      <c r="M9" s="295" t="n">
        <v>-0.135881671958043</v>
      </c>
    </row>
    <row r="10" customFormat="false" ht="15" hidden="false" customHeight="true" outlineLevel="0" collapsed="false">
      <c r="A10" s="293" t="s">
        <v>1155</v>
      </c>
      <c r="B10" s="296" t="n">
        <v>0.000812079878712919</v>
      </c>
      <c r="C10" s="296" t="n">
        <v>0.000661413893525247</v>
      </c>
      <c r="D10" s="296" t="n">
        <v>0.000599996016582887</v>
      </c>
      <c r="E10" s="296" t="n">
        <v>0.00058468409821196</v>
      </c>
      <c r="F10" s="296" t="n">
        <v>0.000480722625811137</v>
      </c>
      <c r="G10" s="296" t="n">
        <v>7.48596352811865E-005</v>
      </c>
      <c r="H10" s="296" t="n">
        <v>0.00033625004265552</v>
      </c>
      <c r="I10" s="296" t="n">
        <v>0.000386828545366517</v>
      </c>
      <c r="J10" s="296" t="n">
        <v>0.000593487884169614</v>
      </c>
      <c r="K10" s="296" t="n">
        <v>0.000576982482512551</v>
      </c>
      <c r="L10" s="296" t="n">
        <v>0.000426034198194481</v>
      </c>
      <c r="M10" s="295" t="n">
        <v>-0.475378950566156</v>
      </c>
    </row>
    <row r="11" customFormat="false" ht="15" hidden="false" customHeight="true" outlineLevel="0" collapsed="false">
      <c r="A11" s="293" t="s">
        <v>1157</v>
      </c>
      <c r="B11" s="294" t="n">
        <v>2534724.51</v>
      </c>
      <c r="C11" s="294" t="n">
        <v>4470084.52</v>
      </c>
      <c r="D11" s="294" t="n">
        <v>6082188.28</v>
      </c>
      <c r="E11" s="294" t="n">
        <v>515768.26</v>
      </c>
      <c r="F11" s="294" t="n">
        <v>700854.2</v>
      </c>
      <c r="G11" s="294" t="n">
        <v>814321.76</v>
      </c>
      <c r="H11" s="294" t="n">
        <v>2030944.22</v>
      </c>
      <c r="I11" s="294" t="n">
        <v>559940.82</v>
      </c>
      <c r="J11" s="294" t="n">
        <v>888630.33</v>
      </c>
      <c r="K11" s="294" t="n">
        <v>524779.83</v>
      </c>
      <c r="L11" s="294" t="n">
        <v>4004295.2</v>
      </c>
      <c r="M11" s="295" t="n">
        <v>0.579775310572114</v>
      </c>
    </row>
    <row r="12" customFormat="false" ht="15" hidden="false" customHeight="true" outlineLevel="0" collapsed="false">
      <c r="A12" s="293" t="s">
        <v>1155</v>
      </c>
      <c r="B12" s="296" t="n">
        <v>0.902632287037354</v>
      </c>
      <c r="C12" s="296" t="n">
        <v>0.914309749219968</v>
      </c>
      <c r="D12" s="296" t="n">
        <v>0.912126077920027</v>
      </c>
      <c r="E12" s="296" t="n">
        <v>0.854039931986552</v>
      </c>
      <c r="F12" s="296" t="n">
        <v>0.842923370865058</v>
      </c>
      <c r="G12" s="296" t="n">
        <v>0.787900089894453</v>
      </c>
      <c r="H12" s="296" t="n">
        <v>0.822608719426119</v>
      </c>
      <c r="I12" s="296" t="n">
        <v>0.89180291869209</v>
      </c>
      <c r="J12" s="296" t="n">
        <v>0.943488737272614</v>
      </c>
      <c r="K12" s="296" t="n">
        <v>0.894395844171781</v>
      </c>
      <c r="L12" s="296" t="n">
        <v>0.865722453333811</v>
      </c>
      <c r="M12" s="295" t="n">
        <v>-0.0408913288762244</v>
      </c>
    </row>
    <row r="13" customFormat="false" ht="15" hidden="false" customHeight="true" outlineLevel="0" collapsed="false">
      <c r="A13" s="293" t="s">
        <v>1158</v>
      </c>
      <c r="B13" s="297" t="n">
        <v>2808147.4</v>
      </c>
      <c r="C13" s="297" t="n">
        <v>4889026.42</v>
      </c>
      <c r="D13" s="297" t="n">
        <v>6668144.27</v>
      </c>
      <c r="E13" s="297" t="n">
        <v>603915.86</v>
      </c>
      <c r="F13" s="297" t="n">
        <v>831456.6</v>
      </c>
      <c r="G13" s="297" t="n">
        <v>1033534.29</v>
      </c>
      <c r="H13" s="297" t="n">
        <v>2468906.75</v>
      </c>
      <c r="I13" s="297" t="n">
        <v>627875.07</v>
      </c>
      <c r="J13" s="297" t="n">
        <v>941855.79</v>
      </c>
      <c r="K13" s="297" t="n">
        <v>586742.25</v>
      </c>
      <c r="L13" s="297" t="n">
        <v>4625379.86</v>
      </c>
      <c r="M13" s="298" t="n">
        <v>0.6471285873384</v>
      </c>
      <c r="N13" s="0" t="s">
        <v>1159</v>
      </c>
    </row>
    <row r="14" customFormat="false" ht="15" hidden="false" customHeight="true" outlineLevel="0" collapsed="false">
      <c r="A14" s="95" t="s">
        <v>1155</v>
      </c>
      <c r="B14" s="299" t="n">
        <v>1</v>
      </c>
      <c r="C14" s="299" t="n">
        <v>1</v>
      </c>
      <c r="D14" s="299" t="n">
        <v>1</v>
      </c>
      <c r="E14" s="299" t="n">
        <v>1</v>
      </c>
      <c r="F14" s="299" t="n">
        <v>1</v>
      </c>
      <c r="G14" s="299" t="n">
        <v>1</v>
      </c>
      <c r="H14" s="299" t="n">
        <v>1</v>
      </c>
      <c r="I14" s="299" t="n">
        <v>1</v>
      </c>
      <c r="J14" s="299" t="n">
        <v>1</v>
      </c>
      <c r="K14" s="299" t="n">
        <v>1</v>
      </c>
      <c r="L14" s="299" t="n">
        <v>1</v>
      </c>
      <c r="M14" s="300"/>
    </row>
    <row r="15" customFormat="false" ht="4.5" hidden="false" customHeight="true" outlineLevel="0" collapsed="false">
      <c r="A15" s="301"/>
      <c r="B15" s="302"/>
      <c r="C15" s="302"/>
      <c r="D15" s="302"/>
      <c r="E15" s="303"/>
      <c r="F15" s="303"/>
      <c r="G15" s="303"/>
      <c r="H15" s="303"/>
      <c r="I15" s="303"/>
      <c r="J15" s="303"/>
      <c r="K15" s="303"/>
      <c r="L15" s="303"/>
      <c r="M15" s="304"/>
    </row>
    <row r="16" customFormat="false" ht="12.75" hidden="false" customHeight="false" outlineLevel="0" collapsed="false">
      <c r="A16" s="106" t="s">
        <v>1160</v>
      </c>
      <c r="B16" s="106"/>
      <c r="C16" s="296"/>
      <c r="D16" s="106"/>
      <c r="E16" s="305"/>
      <c r="F16" s="305"/>
      <c r="G16" s="106"/>
      <c r="H16" s="106"/>
      <c r="I16" s="106"/>
      <c r="J16" s="106"/>
      <c r="K16" s="106"/>
      <c r="L16" s="106"/>
      <c r="M16" s="106"/>
    </row>
    <row r="17" customFormat="false" ht="12.75" hidden="false" customHeight="false" outlineLevel="0" collapsed="false">
      <c r="A17" s="106"/>
      <c r="B17" s="106"/>
      <c r="C17" s="296"/>
      <c r="D17" s="106"/>
      <c r="E17" s="305"/>
      <c r="F17" s="305"/>
      <c r="G17" s="106"/>
      <c r="H17" s="106"/>
      <c r="I17" s="106"/>
      <c r="J17" s="106"/>
      <c r="K17" s="106"/>
      <c r="L17" s="106"/>
      <c r="M17" s="106"/>
    </row>
    <row r="18" customFormat="false" ht="12.75" hidden="false" customHeight="false" outlineLevel="0" collapsed="false"/>
    <row r="19" customFormat="false" ht="19.5" hidden="false" customHeight="true" outlineLevel="0" collapsed="false">
      <c r="A19" s="152" t="s">
        <v>1161</v>
      </c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</row>
    <row r="20" customFormat="false" ht="18" hidden="false" customHeight="true" outlineLevel="0" collapsed="false">
      <c r="A20" s="239" t="s">
        <v>86</v>
      </c>
      <c r="B20" s="239"/>
      <c r="C20" s="239"/>
      <c r="D20" s="239"/>
      <c r="E20" s="239"/>
      <c r="F20" s="239"/>
      <c r="G20" s="239"/>
      <c r="H20" s="239"/>
      <c r="I20" s="239"/>
      <c r="J20" s="239"/>
      <c r="K20" s="239"/>
      <c r="L20" s="239"/>
      <c r="M20" s="239"/>
    </row>
    <row r="21" customFormat="false" ht="18.75" hidden="false" customHeight="true" outlineLevel="0" collapsed="false">
      <c r="A21" s="286" t="s">
        <v>1149</v>
      </c>
      <c r="B21" s="286"/>
      <c r="C21" s="286"/>
      <c r="D21" s="286"/>
      <c r="E21" s="286"/>
      <c r="F21" s="286"/>
      <c r="G21" s="286"/>
      <c r="H21" s="286"/>
      <c r="I21" s="286"/>
      <c r="J21" s="286"/>
      <c r="K21" s="286"/>
      <c r="L21" s="286"/>
      <c r="M21" s="286"/>
    </row>
    <row r="22" customFormat="false" ht="5.25" hidden="false" customHeight="true" outlineLevel="0" collapsed="false">
      <c r="A22" s="3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</row>
    <row r="23" customFormat="false" ht="12.95" hidden="false" customHeight="true" outlineLevel="0" collapsed="false">
      <c r="A23" s="291"/>
      <c r="B23" s="289" t="s">
        <v>1151</v>
      </c>
      <c r="C23" s="289"/>
      <c r="D23" s="289"/>
      <c r="E23" s="289" t="s">
        <v>1152</v>
      </c>
      <c r="F23" s="289"/>
      <c r="G23" s="289"/>
      <c r="H23" s="289" t="s">
        <v>1151</v>
      </c>
      <c r="I23" s="289" t="s">
        <v>1152</v>
      </c>
      <c r="J23" s="289"/>
      <c r="K23" s="289"/>
      <c r="L23" s="289" t="s">
        <v>1151</v>
      </c>
      <c r="M23" s="290" t="s">
        <v>1153</v>
      </c>
    </row>
    <row r="24" customFormat="false" ht="12.75" hidden="false" customHeight="false" outlineLevel="0" collapsed="false">
      <c r="A24" s="291"/>
      <c r="B24" s="292" t="n">
        <v>40724</v>
      </c>
      <c r="C24" s="292" t="n">
        <v>40816</v>
      </c>
      <c r="D24" s="292" t="n">
        <v>40908</v>
      </c>
      <c r="E24" s="292" t="n">
        <v>40939</v>
      </c>
      <c r="F24" s="292" t="n">
        <v>40968</v>
      </c>
      <c r="G24" s="292" t="n">
        <v>40999</v>
      </c>
      <c r="H24" s="292" t="n">
        <v>40999</v>
      </c>
      <c r="I24" s="292" t="n">
        <v>41029</v>
      </c>
      <c r="J24" s="292" t="n">
        <v>41060</v>
      </c>
      <c r="K24" s="292" t="n">
        <v>41090</v>
      </c>
      <c r="L24" s="292" t="n">
        <v>41090</v>
      </c>
      <c r="M24" s="290"/>
    </row>
    <row r="25" customFormat="false" ht="14.1" hidden="false" customHeight="true" outlineLevel="0" collapsed="false">
      <c r="A25" s="307" t="s">
        <v>1162</v>
      </c>
      <c r="B25" s="308" t="n">
        <v>0</v>
      </c>
      <c r="C25" s="308" t="n">
        <v>0</v>
      </c>
      <c r="D25" s="308" t="n">
        <v>0</v>
      </c>
      <c r="E25" s="308" t="n">
        <v>0</v>
      </c>
      <c r="F25" s="308" t="n">
        <v>0</v>
      </c>
      <c r="G25" s="308" t="n">
        <v>0</v>
      </c>
      <c r="H25" s="308" t="n">
        <v>0</v>
      </c>
      <c r="I25" s="308" t="n">
        <v>0</v>
      </c>
      <c r="J25" s="308" t="n">
        <v>0</v>
      </c>
      <c r="K25" s="308" t="n">
        <v>0</v>
      </c>
      <c r="L25" s="308" t="n">
        <v>0</v>
      </c>
      <c r="M25" s="295" t="s">
        <v>1163</v>
      </c>
      <c r="N25" s="175"/>
    </row>
    <row r="26" customFormat="false" ht="14.1" hidden="false" customHeight="true" outlineLevel="0" collapsed="false">
      <c r="A26" s="293" t="s">
        <v>1155</v>
      </c>
      <c r="B26" s="295" t="n">
        <v>0</v>
      </c>
      <c r="C26" s="295" t="n">
        <v>0</v>
      </c>
      <c r="D26" s="295" t="n">
        <v>0</v>
      </c>
      <c r="E26" s="295" t="n">
        <v>0</v>
      </c>
      <c r="F26" s="295" t="n">
        <v>0</v>
      </c>
      <c r="G26" s="295" t="n">
        <v>0</v>
      </c>
      <c r="H26" s="295" t="n">
        <v>0</v>
      </c>
      <c r="I26" s="295" t="n">
        <v>0</v>
      </c>
      <c r="J26" s="295" t="n">
        <v>0</v>
      </c>
      <c r="K26" s="295" t="n">
        <v>0</v>
      </c>
      <c r="L26" s="295" t="n">
        <v>0</v>
      </c>
      <c r="M26" s="295" t="s">
        <v>1163</v>
      </c>
      <c r="N26" s="175"/>
    </row>
    <row r="27" customFormat="false" ht="14.1" hidden="false" customHeight="true" outlineLevel="0" collapsed="false">
      <c r="A27" s="307" t="s">
        <v>1164</v>
      </c>
      <c r="B27" s="309" t="n">
        <v>15648.41</v>
      </c>
      <c r="C27" s="309" t="n">
        <v>15741.46</v>
      </c>
      <c r="D27" s="309" t="n">
        <v>22058.57</v>
      </c>
      <c r="E27" s="309" t="n">
        <v>364.85</v>
      </c>
      <c r="F27" s="309" t="n">
        <v>5857.36</v>
      </c>
      <c r="G27" s="309" t="n">
        <v>169.87</v>
      </c>
      <c r="H27" s="309" t="n">
        <v>6392.08</v>
      </c>
      <c r="I27" s="309" t="n">
        <v>1386.74</v>
      </c>
      <c r="J27" s="309" t="n">
        <v>18.86</v>
      </c>
      <c r="K27" s="309" t="n">
        <v>92.78</v>
      </c>
      <c r="L27" s="309" t="n">
        <v>7890.46</v>
      </c>
      <c r="M27" s="295" t="n">
        <v>-0.495766023512932</v>
      </c>
      <c r="N27" s="175"/>
    </row>
    <row r="28" customFormat="false" ht="14.1" hidden="false" customHeight="true" outlineLevel="0" collapsed="false">
      <c r="A28" s="293" t="s">
        <v>1155</v>
      </c>
      <c r="B28" s="295" t="n">
        <v>0.00557250306732474</v>
      </c>
      <c r="C28" s="295" t="n">
        <v>0.00321975351485215</v>
      </c>
      <c r="D28" s="295" t="n">
        <v>0.00330805230163384</v>
      </c>
      <c r="E28" s="295" t="n">
        <v>0.000604140450956198</v>
      </c>
      <c r="F28" s="295" t="n">
        <v>0.00704469722171909</v>
      </c>
      <c r="G28" s="295" t="n">
        <v>0.000164358359121302</v>
      </c>
      <c r="H28" s="295" t="n">
        <v>0.0025890325748431</v>
      </c>
      <c r="I28" s="295" t="n">
        <v>0.00220862408185756</v>
      </c>
      <c r="J28" s="295" t="n">
        <v>2.0024296925541E-005</v>
      </c>
      <c r="K28" s="295" t="n">
        <v>0.000158127354899021</v>
      </c>
      <c r="L28" s="295" t="n">
        <v>0.00170590529617604</v>
      </c>
      <c r="M28" s="295" t="n">
        <v>-0.693870909434059</v>
      </c>
      <c r="N28" s="175"/>
    </row>
    <row r="29" customFormat="false" ht="14.1" hidden="false" customHeight="true" outlineLevel="0" collapsed="false">
      <c r="A29" s="307" t="s">
        <v>1165</v>
      </c>
      <c r="B29" s="309" t="n">
        <v>0</v>
      </c>
      <c r="C29" s="309" t="n">
        <v>0</v>
      </c>
      <c r="D29" s="309" t="n">
        <v>0</v>
      </c>
      <c r="E29" s="309" t="n">
        <v>0</v>
      </c>
      <c r="F29" s="309" t="n">
        <v>0</v>
      </c>
      <c r="G29" s="309" t="n">
        <v>0</v>
      </c>
      <c r="H29" s="309" t="n">
        <v>0</v>
      </c>
      <c r="I29" s="309" t="n">
        <v>0</v>
      </c>
      <c r="J29" s="309" t="n">
        <v>0</v>
      </c>
      <c r="K29" s="309" t="n">
        <v>0</v>
      </c>
      <c r="L29" s="309" t="n">
        <v>0</v>
      </c>
      <c r="M29" s="295" t="s">
        <v>1163</v>
      </c>
      <c r="N29" s="175"/>
    </row>
    <row r="30" customFormat="false" ht="14.1" hidden="false" customHeight="true" outlineLevel="0" collapsed="false">
      <c r="A30" s="293" t="s">
        <v>1155</v>
      </c>
      <c r="B30" s="295" t="n">
        <v>0</v>
      </c>
      <c r="C30" s="295" t="n">
        <v>0</v>
      </c>
      <c r="D30" s="295" t="n">
        <v>0</v>
      </c>
      <c r="E30" s="295" t="n">
        <v>0</v>
      </c>
      <c r="F30" s="295" t="n">
        <v>0</v>
      </c>
      <c r="G30" s="295" t="n">
        <v>0</v>
      </c>
      <c r="H30" s="295" t="n">
        <v>0</v>
      </c>
      <c r="I30" s="295" t="n">
        <v>0</v>
      </c>
      <c r="J30" s="295" t="n">
        <v>0</v>
      </c>
      <c r="K30" s="295" t="n">
        <v>0</v>
      </c>
      <c r="L30" s="295" t="n">
        <v>0</v>
      </c>
      <c r="M30" s="295" t="s">
        <v>1163</v>
      </c>
      <c r="N30" s="175"/>
    </row>
    <row r="31" customFormat="false" ht="14.1" hidden="false" customHeight="true" outlineLevel="0" collapsed="false">
      <c r="A31" s="307" t="s">
        <v>1166</v>
      </c>
      <c r="B31" s="309" t="n">
        <v>21814.62</v>
      </c>
      <c r="C31" s="309" t="n">
        <v>152211.25</v>
      </c>
      <c r="D31" s="309" t="n">
        <v>193386.02</v>
      </c>
      <c r="E31" s="309" t="n">
        <v>16314.51</v>
      </c>
      <c r="F31" s="309" t="n">
        <v>17487.41</v>
      </c>
      <c r="G31" s="309" t="n">
        <v>9768.69</v>
      </c>
      <c r="H31" s="309" t="n">
        <v>43570.61</v>
      </c>
      <c r="I31" s="309" t="n">
        <v>24734.48</v>
      </c>
      <c r="J31" s="309" t="n">
        <v>200924.55</v>
      </c>
      <c r="K31" s="309" t="n">
        <v>26176.75</v>
      </c>
      <c r="L31" s="309" t="n">
        <v>295406.39</v>
      </c>
      <c r="M31" s="295" t="n">
        <v>12.54167021933</v>
      </c>
      <c r="N31" s="175"/>
    </row>
    <row r="32" customFormat="false" ht="14.1" hidden="false" customHeight="true" outlineLevel="0" collapsed="false">
      <c r="A32" s="293" t="s">
        <v>1155</v>
      </c>
      <c r="B32" s="295" t="n">
        <v>0.00776833153416377</v>
      </c>
      <c r="C32" s="295" t="n">
        <v>0.0311332434975878</v>
      </c>
      <c r="D32" s="295" t="n">
        <v>0.0290014750985584</v>
      </c>
      <c r="E32" s="295" t="n">
        <v>0.0270145413965449</v>
      </c>
      <c r="F32" s="295" t="n">
        <v>0.0210322583283361</v>
      </c>
      <c r="G32" s="295" t="n">
        <v>0.00945173284961837</v>
      </c>
      <c r="H32" s="295" t="n">
        <v>0.0176477341641194</v>
      </c>
      <c r="I32" s="295" t="n">
        <v>0.0393939514113851</v>
      </c>
      <c r="J32" s="295" t="n">
        <v>0.213328358898765</v>
      </c>
      <c r="K32" s="295" t="n">
        <v>0.044613712409495</v>
      </c>
      <c r="L32" s="295" t="n">
        <v>0.063866406423104</v>
      </c>
      <c r="M32" s="295" t="n">
        <v>7.2213801177551</v>
      </c>
      <c r="N32" s="175"/>
    </row>
    <row r="33" customFormat="false" ht="14.1" hidden="false" customHeight="true" outlineLevel="0" collapsed="false">
      <c r="A33" s="307" t="s">
        <v>1167</v>
      </c>
      <c r="B33" s="309" t="n">
        <v>992.64</v>
      </c>
      <c r="C33" s="309" t="n">
        <v>1490.12</v>
      </c>
      <c r="D33" s="309" t="n">
        <v>181164.63</v>
      </c>
      <c r="E33" s="309" t="n">
        <v>19192.44</v>
      </c>
      <c r="F33" s="309" t="n">
        <v>7349.01</v>
      </c>
      <c r="G33" s="309" t="n">
        <v>2010.07</v>
      </c>
      <c r="H33" s="309" t="n">
        <v>28551.52</v>
      </c>
      <c r="I33" s="309" t="n">
        <v>3358.3</v>
      </c>
      <c r="J33" s="309" t="n">
        <v>5361.79</v>
      </c>
      <c r="K33" s="309" t="n">
        <v>328.42</v>
      </c>
      <c r="L33" s="309" t="n">
        <v>37600.03</v>
      </c>
      <c r="M33" s="295" t="n">
        <v>36.878818101225</v>
      </c>
      <c r="N33" s="175"/>
    </row>
    <row r="34" customFormat="false" ht="14.1" hidden="false" customHeight="true" outlineLevel="0" collapsed="false">
      <c r="A34" s="293" t="s">
        <v>1155</v>
      </c>
      <c r="B34" s="295" t="n">
        <v>0.000353485718021782</v>
      </c>
      <c r="C34" s="295" t="n">
        <v>0.00030478869860556</v>
      </c>
      <c r="D34" s="295" t="n">
        <v>0.0271686728217714</v>
      </c>
      <c r="E34" s="295" t="n">
        <v>0.0317799900138407</v>
      </c>
      <c r="F34" s="295" t="n">
        <v>0.00883871749890494</v>
      </c>
      <c r="G34" s="295" t="n">
        <v>0.00194485080896542</v>
      </c>
      <c r="H34" s="295" t="n">
        <v>0.0115644383895828</v>
      </c>
      <c r="I34" s="295" t="n">
        <v>0.00534867549367743</v>
      </c>
      <c r="J34" s="295" t="n">
        <v>0.00569279294869547</v>
      </c>
      <c r="K34" s="295" t="n">
        <v>0.000559734704633934</v>
      </c>
      <c r="L34" s="295" t="n">
        <v>0.00812906856043603</v>
      </c>
      <c r="M34" s="295" t="n">
        <v>21.9968797775731</v>
      </c>
      <c r="N34" s="175"/>
    </row>
    <row r="35" customFormat="false" ht="14.1" hidden="false" customHeight="true" outlineLevel="0" collapsed="false">
      <c r="A35" s="307" t="s">
        <v>1168</v>
      </c>
      <c r="B35" s="308" t="n">
        <v>0</v>
      </c>
      <c r="C35" s="308" t="n">
        <v>0</v>
      </c>
      <c r="D35" s="308" t="n">
        <v>0</v>
      </c>
      <c r="E35" s="308" t="n">
        <v>0</v>
      </c>
      <c r="F35" s="308" t="n">
        <v>0</v>
      </c>
      <c r="G35" s="308" t="n">
        <v>0</v>
      </c>
      <c r="H35" s="308" t="n">
        <v>0</v>
      </c>
      <c r="I35" s="308" t="n">
        <v>0</v>
      </c>
      <c r="J35" s="308" t="n">
        <v>0</v>
      </c>
      <c r="K35" s="308" t="n">
        <v>0</v>
      </c>
      <c r="L35" s="308" t="n">
        <v>0</v>
      </c>
      <c r="M35" s="295" t="s">
        <v>1163</v>
      </c>
      <c r="N35" s="175"/>
    </row>
    <row r="36" customFormat="false" ht="14.1" hidden="false" customHeight="true" outlineLevel="0" collapsed="false">
      <c r="A36" s="293" t="s">
        <v>1155</v>
      </c>
      <c r="B36" s="295" t="n">
        <v>0</v>
      </c>
      <c r="C36" s="295" t="n">
        <v>0</v>
      </c>
      <c r="D36" s="295" t="n">
        <v>0</v>
      </c>
      <c r="E36" s="295" t="n">
        <v>0</v>
      </c>
      <c r="F36" s="295" t="n">
        <v>0</v>
      </c>
      <c r="G36" s="295" t="n">
        <v>0</v>
      </c>
      <c r="H36" s="295" t="n">
        <v>0</v>
      </c>
      <c r="I36" s="295" t="n">
        <v>0</v>
      </c>
      <c r="J36" s="295" t="n">
        <v>0</v>
      </c>
      <c r="K36" s="295" t="n">
        <v>0</v>
      </c>
      <c r="L36" s="295" t="n">
        <v>0</v>
      </c>
      <c r="M36" s="295" t="s">
        <v>1163</v>
      </c>
      <c r="N36" s="175"/>
    </row>
    <row r="37" customFormat="false" ht="14.1" hidden="false" customHeight="true" outlineLevel="0" collapsed="false">
      <c r="A37" s="307" t="s">
        <v>1169</v>
      </c>
      <c r="B37" s="310" t="n">
        <v>667451.26</v>
      </c>
      <c r="C37" s="310" t="n">
        <v>998769.65</v>
      </c>
      <c r="D37" s="310" t="n">
        <v>1290191.31</v>
      </c>
      <c r="E37" s="310" t="n">
        <v>129419.4</v>
      </c>
      <c r="F37" s="310" t="n">
        <v>186034.41</v>
      </c>
      <c r="G37" s="310" t="n">
        <v>212426.14</v>
      </c>
      <c r="H37" s="310" t="n">
        <v>527879.95</v>
      </c>
      <c r="I37" s="310" t="n">
        <v>184902.3</v>
      </c>
      <c r="J37" s="310" t="n">
        <v>249568.23</v>
      </c>
      <c r="K37" s="310" t="n">
        <v>101013.75</v>
      </c>
      <c r="L37" s="310" t="n">
        <v>1063364.23</v>
      </c>
      <c r="M37" s="295" t="n">
        <v>0.593171357561</v>
      </c>
      <c r="N37" s="175"/>
    </row>
    <row r="38" customFormat="false" ht="14.1" hidden="false" customHeight="true" outlineLevel="0" collapsed="false">
      <c r="A38" s="293" t="s">
        <v>1155</v>
      </c>
      <c r="B38" s="295" t="n">
        <v>0.237683840955072</v>
      </c>
      <c r="C38" s="295" t="n">
        <v>0.20428804514417</v>
      </c>
      <c r="D38" s="295" t="n">
        <v>0.193485812207839</v>
      </c>
      <c r="E38" s="295" t="n">
        <v>0.214300382838099</v>
      </c>
      <c r="F38" s="295" t="n">
        <v>0.223745184054105</v>
      </c>
      <c r="G38" s="295" t="n">
        <v>0.205533712867911</v>
      </c>
      <c r="H38" s="295" t="n">
        <v>0.213811214214551</v>
      </c>
      <c r="I38" s="295" t="n">
        <v>0.294488997628143</v>
      </c>
      <c r="J38" s="295" t="n">
        <v>0.264974991553643</v>
      </c>
      <c r="K38" s="295" t="n">
        <v>0.172160348091517</v>
      </c>
      <c r="L38" s="295" t="n">
        <v>0.229897708336543</v>
      </c>
      <c r="M38" s="295" t="n">
        <v>-0.0327583591179057</v>
      </c>
      <c r="N38" s="175"/>
    </row>
    <row r="39" customFormat="false" ht="14.1" hidden="false" customHeight="true" outlineLevel="0" collapsed="false">
      <c r="A39" s="307" t="s">
        <v>1170</v>
      </c>
      <c r="B39" s="308" t="n">
        <v>180.21</v>
      </c>
      <c r="C39" s="308" t="n">
        <v>242.53</v>
      </c>
      <c r="D39" s="308" t="n">
        <v>242.53</v>
      </c>
      <c r="E39" s="308" t="n">
        <v>104.42</v>
      </c>
      <c r="F39" s="308" t="n">
        <v>0</v>
      </c>
      <c r="G39" s="308" t="n">
        <v>154.75</v>
      </c>
      <c r="H39" s="308" t="n">
        <v>259.17</v>
      </c>
      <c r="I39" s="308" t="n">
        <v>144.2</v>
      </c>
      <c r="J39" s="308" t="n">
        <v>202.37</v>
      </c>
      <c r="K39" s="308" t="n">
        <v>299.52</v>
      </c>
      <c r="L39" s="308" t="n">
        <v>905.26</v>
      </c>
      <c r="M39" s="295" t="n">
        <v>4.02336163364963</v>
      </c>
      <c r="N39" s="175"/>
    </row>
    <row r="40" customFormat="false" ht="14.1" hidden="false" customHeight="true" outlineLevel="0" collapsed="false">
      <c r="A40" s="293" t="s">
        <v>1155</v>
      </c>
      <c r="B40" s="295" t="n">
        <v>6.41739817503882E-005</v>
      </c>
      <c r="C40" s="295" t="n">
        <v>4.96070135779712E-005</v>
      </c>
      <c r="D40" s="295" t="n">
        <v>3.63714386161594E-005</v>
      </c>
      <c r="E40" s="295" t="n">
        <v>0.000172904881153477</v>
      </c>
      <c r="F40" s="295" t="n">
        <v>0</v>
      </c>
      <c r="G40" s="295" t="n">
        <v>0.000149728946100085</v>
      </c>
      <c r="H40" s="295" t="n">
        <v>0.000104973588006108</v>
      </c>
      <c r="I40" s="295" t="n">
        <v>0.000229663522076135</v>
      </c>
      <c r="J40" s="295" t="n">
        <v>0.000214863041825118</v>
      </c>
      <c r="K40" s="295" t="n">
        <v>0.00051047968677899</v>
      </c>
      <c r="L40" s="295" t="n">
        <v>0.000195715817381537</v>
      </c>
      <c r="M40" s="295" t="n">
        <v>2.04976895687719</v>
      </c>
      <c r="N40" s="175"/>
    </row>
    <row r="41" customFormat="false" ht="14.1" hidden="false" customHeight="true" outlineLevel="0" collapsed="false">
      <c r="A41" s="307" t="s">
        <v>1171</v>
      </c>
      <c r="B41" s="308" t="n">
        <v>0</v>
      </c>
      <c r="C41" s="308" t="n">
        <v>0</v>
      </c>
      <c r="D41" s="308" t="n">
        <v>0</v>
      </c>
      <c r="E41" s="308" t="n">
        <v>0</v>
      </c>
      <c r="F41" s="308" t="n">
        <v>0</v>
      </c>
      <c r="G41" s="308" t="n">
        <v>0</v>
      </c>
      <c r="H41" s="308" t="n">
        <v>0</v>
      </c>
      <c r="I41" s="308" t="n">
        <v>0</v>
      </c>
      <c r="J41" s="308" t="n">
        <v>0</v>
      </c>
      <c r="K41" s="308" t="n">
        <v>0</v>
      </c>
      <c r="L41" s="308" t="n">
        <v>0</v>
      </c>
      <c r="M41" s="295" t="s">
        <v>1163</v>
      </c>
      <c r="N41" s="175"/>
    </row>
    <row r="42" customFormat="false" ht="14.1" hidden="false" customHeight="true" outlineLevel="0" collapsed="false">
      <c r="A42" s="293" t="s">
        <v>1155</v>
      </c>
      <c r="B42" s="295" t="n">
        <v>0</v>
      </c>
      <c r="C42" s="295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5" t="n">
        <v>0</v>
      </c>
      <c r="I42" s="295" t="n">
        <v>0</v>
      </c>
      <c r="J42" s="295" t="n">
        <v>0</v>
      </c>
      <c r="K42" s="295" t="n">
        <v>0</v>
      </c>
      <c r="L42" s="295" t="n">
        <v>0</v>
      </c>
      <c r="M42" s="295" t="s">
        <v>1163</v>
      </c>
      <c r="N42" s="175"/>
    </row>
    <row r="43" customFormat="false" ht="14.1" hidden="false" customHeight="true" outlineLevel="0" collapsed="false">
      <c r="A43" s="307" t="s">
        <v>1172</v>
      </c>
      <c r="B43" s="308" t="n">
        <v>0</v>
      </c>
      <c r="C43" s="308" t="n">
        <v>0</v>
      </c>
      <c r="D43" s="308" t="n">
        <v>0</v>
      </c>
      <c r="E43" s="308" t="n">
        <v>0</v>
      </c>
      <c r="F43" s="308" t="n">
        <v>0</v>
      </c>
      <c r="G43" s="308" t="n">
        <v>0</v>
      </c>
      <c r="H43" s="308" t="n">
        <v>0</v>
      </c>
      <c r="I43" s="308" t="n">
        <v>0</v>
      </c>
      <c r="J43" s="308" t="n">
        <v>0</v>
      </c>
      <c r="K43" s="308" t="n">
        <v>0</v>
      </c>
      <c r="L43" s="308" t="n">
        <v>0</v>
      </c>
      <c r="M43" s="295" t="s">
        <v>1163</v>
      </c>
      <c r="N43" s="175"/>
    </row>
    <row r="44" customFormat="false" ht="14.1" hidden="false" customHeight="true" outlineLevel="0" collapsed="false">
      <c r="A44" s="293" t="s">
        <v>1155</v>
      </c>
      <c r="B44" s="295" t="n">
        <v>0</v>
      </c>
      <c r="C44" s="295" t="n">
        <v>0</v>
      </c>
      <c r="D44" s="295" t="n">
        <v>0</v>
      </c>
      <c r="E44" s="295" t="n">
        <v>0</v>
      </c>
      <c r="F44" s="295" t="n">
        <v>0</v>
      </c>
      <c r="G44" s="295" t="n">
        <v>0</v>
      </c>
      <c r="H44" s="295" t="n">
        <v>0</v>
      </c>
      <c r="I44" s="295" t="n">
        <v>0</v>
      </c>
      <c r="J44" s="295" t="n">
        <v>0</v>
      </c>
      <c r="K44" s="295" t="n">
        <v>0</v>
      </c>
      <c r="L44" s="295" t="n">
        <v>0</v>
      </c>
      <c r="M44" s="295" t="s">
        <v>1163</v>
      </c>
      <c r="N44" s="175"/>
    </row>
    <row r="45" customFormat="false" ht="14.1" hidden="false" customHeight="true" outlineLevel="0" collapsed="false">
      <c r="A45" s="307" t="s">
        <v>1173</v>
      </c>
      <c r="B45" s="309" t="n">
        <v>41997.45</v>
      </c>
      <c r="C45" s="309" t="n">
        <v>106649.65</v>
      </c>
      <c r="D45" s="309" t="n">
        <v>212296.14</v>
      </c>
      <c r="E45" s="309" t="n">
        <v>0</v>
      </c>
      <c r="F45" s="309" t="n">
        <v>0</v>
      </c>
      <c r="G45" s="309" t="n">
        <v>1542.94</v>
      </c>
      <c r="H45" s="309" t="n">
        <v>1542.94</v>
      </c>
      <c r="I45" s="309" t="n">
        <v>9136.64</v>
      </c>
      <c r="J45" s="309" t="n">
        <v>5446.2</v>
      </c>
      <c r="K45" s="309" t="n">
        <v>1441.55</v>
      </c>
      <c r="L45" s="309" t="n">
        <v>17567.33</v>
      </c>
      <c r="M45" s="295" t="n">
        <v>-0.581704841603478</v>
      </c>
      <c r="N45" s="175"/>
    </row>
    <row r="46" customFormat="false" ht="14.1" hidden="false" customHeight="true" outlineLevel="0" collapsed="false">
      <c r="A46" s="293" t="s">
        <v>1155</v>
      </c>
      <c r="B46" s="295" t="n">
        <v>0.0149555717766097</v>
      </c>
      <c r="C46" s="295" t="n">
        <v>0.0218140874763364</v>
      </c>
      <c r="D46" s="295" t="n">
        <v>0.0318373645506023</v>
      </c>
      <c r="E46" s="295" t="n">
        <v>0</v>
      </c>
      <c r="F46" s="295" t="n">
        <v>0</v>
      </c>
      <c r="G46" s="295" t="n">
        <v>0.00149287741580398</v>
      </c>
      <c r="H46" s="295" t="n">
        <v>0.000624948674144943</v>
      </c>
      <c r="I46" s="295" t="n">
        <v>0.0145516846209549</v>
      </c>
      <c r="J46" s="295" t="n">
        <v>0.00578241388737441</v>
      </c>
      <c r="K46" s="295" t="n">
        <v>0.0024568709684704</v>
      </c>
      <c r="L46" s="295" t="n">
        <v>0.00379802968225836</v>
      </c>
      <c r="M46" s="295" t="n">
        <v>-0.746045839036498</v>
      </c>
      <c r="N46" s="175"/>
    </row>
    <row r="47" customFormat="false" ht="14.1" hidden="false" customHeight="true" outlineLevel="0" collapsed="false">
      <c r="A47" s="307" t="s">
        <v>1174</v>
      </c>
      <c r="B47" s="309" t="n">
        <v>18555.17</v>
      </c>
      <c r="C47" s="309" t="n">
        <v>26784.03</v>
      </c>
      <c r="D47" s="309" t="n">
        <v>31258.35</v>
      </c>
      <c r="E47" s="309" t="n">
        <v>4420.03</v>
      </c>
      <c r="F47" s="309" t="n">
        <v>359.94</v>
      </c>
      <c r="G47" s="309" t="n">
        <v>5411.46</v>
      </c>
      <c r="H47" s="309" t="n">
        <v>10191.43</v>
      </c>
      <c r="I47" s="309" t="n">
        <v>3267.67</v>
      </c>
      <c r="J47" s="309" t="n">
        <v>4218.87</v>
      </c>
      <c r="K47" s="309" t="n">
        <v>1202.34</v>
      </c>
      <c r="L47" s="309" t="n">
        <v>18880.31</v>
      </c>
      <c r="M47" s="295" t="n">
        <v>0.017522879068206</v>
      </c>
      <c r="N47" s="175"/>
    </row>
    <row r="48" customFormat="false" ht="14.1" hidden="false" customHeight="true" outlineLevel="0" collapsed="false">
      <c r="A48" s="293" t="s">
        <v>1155</v>
      </c>
      <c r="B48" s="295" t="n">
        <v>0.0066076196712466</v>
      </c>
      <c r="C48" s="295" t="n">
        <v>0.00547839747611755</v>
      </c>
      <c r="D48" s="295" t="n">
        <v>0.00468771351283316</v>
      </c>
      <c r="E48" s="295" t="n">
        <v>0.00731895002724386</v>
      </c>
      <c r="F48" s="295" t="n">
        <v>0.000432902932035178</v>
      </c>
      <c r="G48" s="295" t="n">
        <v>0.00523587853093873</v>
      </c>
      <c r="H48" s="295" t="n">
        <v>0.00412791208092408</v>
      </c>
      <c r="I48" s="295" t="n">
        <v>0.00520433149225052</v>
      </c>
      <c r="J48" s="295" t="n">
        <v>0.00447931630807302</v>
      </c>
      <c r="K48" s="295" t="n">
        <v>0.0020491791753534</v>
      </c>
      <c r="L48" s="295" t="n">
        <v>0.00408189393551776</v>
      </c>
      <c r="M48" s="295" t="n">
        <v>-0.382244418019346</v>
      </c>
      <c r="N48" s="175"/>
    </row>
    <row r="49" customFormat="false" ht="14.1" hidden="false" customHeight="true" outlineLevel="0" collapsed="false">
      <c r="A49" s="307" t="s">
        <v>1175</v>
      </c>
      <c r="B49" s="309" t="n">
        <v>1390421.63</v>
      </c>
      <c r="C49" s="309" t="n">
        <v>2696895.09</v>
      </c>
      <c r="D49" s="309" t="n">
        <v>3567238.92</v>
      </c>
      <c r="E49" s="309" t="n">
        <v>299614.26</v>
      </c>
      <c r="F49" s="309" t="n">
        <v>474224.23</v>
      </c>
      <c r="G49" s="309" t="n">
        <v>589337.08</v>
      </c>
      <c r="H49" s="309" t="n">
        <v>1363175.57</v>
      </c>
      <c r="I49" s="309" t="n">
        <v>267470.71</v>
      </c>
      <c r="J49" s="309" t="n">
        <v>384054.13</v>
      </c>
      <c r="K49" s="309" t="n">
        <v>385316.64</v>
      </c>
      <c r="L49" s="309" t="n">
        <v>2400017.05</v>
      </c>
      <c r="M49" s="295" t="n">
        <v>0.726107389454233</v>
      </c>
      <c r="N49" s="175"/>
    </row>
    <row r="50" customFormat="false" ht="14.1" hidden="false" customHeight="true" outlineLevel="0" collapsed="false">
      <c r="A50" s="293" t="s">
        <v>1155</v>
      </c>
      <c r="B50" s="295" t="n">
        <v>0.495138406908412</v>
      </c>
      <c r="C50" s="295" t="n">
        <v>0.551622114163171</v>
      </c>
      <c r="D50" s="295" t="n">
        <v>0.534967267587328</v>
      </c>
      <c r="E50" s="295" t="n">
        <v>0.496119211043737</v>
      </c>
      <c r="F50" s="295" t="n">
        <v>0.570353557840542</v>
      </c>
      <c r="G50" s="295" t="n">
        <v>0.570215314288218</v>
      </c>
      <c r="H50" s="295" t="n">
        <v>0.552137325559177</v>
      </c>
      <c r="I50" s="295" t="n">
        <v>0.425993518105441</v>
      </c>
      <c r="J50" s="295" t="n">
        <v>0.40776319907743</v>
      </c>
      <c r="K50" s="295" t="n">
        <v>0.656705120519274</v>
      </c>
      <c r="L50" s="295" t="n">
        <v>0.51887998881026</v>
      </c>
      <c r="M50" s="295" t="n">
        <v>0.0479493845975048</v>
      </c>
      <c r="N50" s="175"/>
    </row>
    <row r="51" customFormat="false" ht="14.1" hidden="false" customHeight="true" outlineLevel="0" collapsed="false">
      <c r="A51" s="307" t="s">
        <v>1176</v>
      </c>
      <c r="B51" s="308" t="n">
        <v>623968.09</v>
      </c>
      <c r="C51" s="308" t="n">
        <v>841096.59</v>
      </c>
      <c r="D51" s="308" t="n">
        <v>1108335.21</v>
      </c>
      <c r="E51" s="308" t="n">
        <v>133281.21</v>
      </c>
      <c r="F51" s="308" t="n">
        <v>136194.57</v>
      </c>
      <c r="G51" s="308" t="n">
        <v>207621.38</v>
      </c>
      <c r="H51" s="308" t="n">
        <v>477097.16</v>
      </c>
      <c r="I51" s="308" t="n">
        <v>125845.56</v>
      </c>
      <c r="J51" s="308" t="n">
        <v>70888.29</v>
      </c>
      <c r="K51" s="308" t="n">
        <v>69610.49</v>
      </c>
      <c r="L51" s="308" t="n">
        <v>743441.5</v>
      </c>
      <c r="M51" s="295" t="n">
        <v>0.191473589618982</v>
      </c>
      <c r="N51" s="175"/>
    </row>
    <row r="52" customFormat="false" ht="14.1" hidden="false" customHeight="true" outlineLevel="0" collapsed="false">
      <c r="A52" s="293" t="s">
        <v>1155</v>
      </c>
      <c r="B52" s="295" t="n">
        <v>0.222199194387018</v>
      </c>
      <c r="C52" s="295" t="n">
        <v>0.172037644664641</v>
      </c>
      <c r="D52" s="295" t="n">
        <v>0.166213441869637</v>
      </c>
      <c r="E52" s="295" t="n">
        <v>0.22069499880331</v>
      </c>
      <c r="F52" s="295" t="n">
        <v>0.163802380064095</v>
      </c>
      <c r="G52" s="295" t="n">
        <v>0.200884849209986</v>
      </c>
      <c r="H52" s="295" t="n">
        <v>0.193242276161301</v>
      </c>
      <c r="I52" s="295" t="n">
        <v>0.200430891451065</v>
      </c>
      <c r="J52" s="295" t="n">
        <v>0.0752644839609682</v>
      </c>
      <c r="K52" s="295" t="n">
        <v>0.118638959440879</v>
      </c>
      <c r="L52" s="295" t="n">
        <v>0.160730906974633</v>
      </c>
      <c r="M52" s="295" t="n">
        <v>-0.27663595982856</v>
      </c>
      <c r="N52" s="175"/>
    </row>
    <row r="53" customFormat="false" ht="14.1" hidden="false" customHeight="true" outlineLevel="0" collapsed="false">
      <c r="A53" s="293" t="s">
        <v>1177</v>
      </c>
      <c r="B53" s="311" t="n">
        <v>2280.44</v>
      </c>
      <c r="C53" s="311" t="n">
        <v>3233.67</v>
      </c>
      <c r="D53" s="311" t="n">
        <v>4000.86</v>
      </c>
      <c r="E53" s="311" t="n">
        <v>353.1</v>
      </c>
      <c r="F53" s="311" t="n">
        <v>399.7</v>
      </c>
      <c r="G53" s="311" t="n">
        <v>77.37</v>
      </c>
      <c r="H53" s="311" t="n">
        <v>830.17</v>
      </c>
      <c r="I53" s="311" t="n">
        <v>242.88</v>
      </c>
      <c r="J53" s="311" t="n">
        <v>558.98</v>
      </c>
      <c r="K53" s="311" t="n">
        <v>338.54</v>
      </c>
      <c r="L53" s="311" t="n">
        <v>1970.57</v>
      </c>
      <c r="M53" s="295" t="n">
        <v>-0.135881671958043</v>
      </c>
      <c r="N53" s="175"/>
    </row>
    <row r="54" customFormat="false" ht="14.1" hidden="false" customHeight="true" outlineLevel="0" collapsed="false">
      <c r="A54" s="293" t="s">
        <v>1155</v>
      </c>
      <c r="B54" s="295" t="n">
        <v>0.00081207987871292</v>
      </c>
      <c r="C54" s="295" t="n">
        <v>0.000661413893525247</v>
      </c>
      <c r="D54" s="295" t="n">
        <v>0.000599996016582886</v>
      </c>
      <c r="E54" s="295" t="n">
        <v>0.00058468409821196</v>
      </c>
      <c r="F54" s="295" t="n">
        <v>0.000480722625811137</v>
      </c>
      <c r="G54" s="295" t="n">
        <v>7.48596352811865E-005</v>
      </c>
      <c r="H54" s="295" t="n">
        <v>0.00033625004265552</v>
      </c>
      <c r="I54" s="295" t="n">
        <v>0.000386828545366517</v>
      </c>
      <c r="J54" s="295" t="n">
        <v>0.000593487884169614</v>
      </c>
      <c r="K54" s="295" t="n">
        <v>0.000576982482512551</v>
      </c>
      <c r="L54" s="295" t="n">
        <v>0.000426034198194481</v>
      </c>
      <c r="M54" s="295" t="n">
        <v>-0.475378950566156</v>
      </c>
      <c r="N54" s="175"/>
    </row>
    <row r="55" customFormat="false" ht="14.1" hidden="false" customHeight="true" outlineLevel="0" collapsed="false">
      <c r="A55" s="293" t="s">
        <v>1178</v>
      </c>
      <c r="B55" s="311" t="n">
        <v>23729.91</v>
      </c>
      <c r="C55" s="311" t="n">
        <v>33831.84</v>
      </c>
      <c r="D55" s="311" t="n">
        <v>44029.99</v>
      </c>
      <c r="E55" s="311" t="n">
        <v>97.15</v>
      </c>
      <c r="F55" s="311" t="n">
        <v>2517.97</v>
      </c>
      <c r="G55" s="311" t="n">
        <v>4005.93</v>
      </c>
      <c r="H55" s="311" t="n">
        <v>6621.05</v>
      </c>
      <c r="I55" s="311" t="n">
        <v>7017.47</v>
      </c>
      <c r="J55" s="311" t="n">
        <v>20613.52</v>
      </c>
      <c r="K55" s="311" t="n">
        <v>876.07</v>
      </c>
      <c r="L55" s="311" t="n">
        <v>35128.11</v>
      </c>
      <c r="M55" s="295" t="n">
        <v>0.480330519584777</v>
      </c>
      <c r="N55" s="175"/>
    </row>
    <row r="56" customFormat="false" ht="14.1" hidden="false" customHeight="true" outlineLevel="0" collapsed="false">
      <c r="A56" s="293" t="s">
        <v>1155</v>
      </c>
      <c r="B56" s="295" t="n">
        <v>0.00845037906485963</v>
      </c>
      <c r="C56" s="295" t="n">
        <v>0.00691995442315487</v>
      </c>
      <c r="D56" s="295" t="n">
        <v>0.00660303500002108</v>
      </c>
      <c r="E56" s="295" t="n">
        <v>0.00016086678034917</v>
      </c>
      <c r="F56" s="295" t="n">
        <v>0.00302838416340673</v>
      </c>
      <c r="G56" s="295" t="n">
        <v>0.00387595267884145</v>
      </c>
      <c r="H56" s="295" t="n">
        <v>0.00268177402811994</v>
      </c>
      <c r="I56" s="295" t="n">
        <v>0.0111765386703441</v>
      </c>
      <c r="J56" s="295" t="n">
        <v>0.0218860681421303</v>
      </c>
      <c r="K56" s="295" t="n">
        <v>0.00149310877135574</v>
      </c>
      <c r="L56" s="295" t="n">
        <v>0.00759464326460746</v>
      </c>
      <c r="M56" s="295" t="n">
        <v>-0.101265966139992</v>
      </c>
      <c r="N56" s="175"/>
    </row>
    <row r="57" customFormat="false" ht="14.1" hidden="false" customHeight="true" outlineLevel="0" collapsed="false">
      <c r="A57" s="293" t="s">
        <v>1179</v>
      </c>
      <c r="B57" s="311" t="n">
        <v>1107.57</v>
      </c>
      <c r="C57" s="311" t="n">
        <v>12080.54</v>
      </c>
      <c r="D57" s="311" t="n">
        <v>13941.74</v>
      </c>
      <c r="E57" s="311" t="n">
        <v>754.49</v>
      </c>
      <c r="F57" s="311" t="n">
        <v>1032</v>
      </c>
      <c r="G57" s="311" t="n">
        <v>1008.61</v>
      </c>
      <c r="H57" s="311" t="n">
        <v>2795.1</v>
      </c>
      <c r="I57" s="311" t="n">
        <v>368.12</v>
      </c>
      <c r="J57" s="311" t="n">
        <v>0</v>
      </c>
      <c r="K57" s="311" t="n">
        <v>45.4</v>
      </c>
      <c r="L57" s="311" t="n">
        <v>3208.62</v>
      </c>
      <c r="M57" s="295" t="n">
        <v>1.89699070939083</v>
      </c>
      <c r="N57" s="175"/>
    </row>
    <row r="58" customFormat="false" ht="14.1" hidden="false" customHeight="true" outlineLevel="0" collapsed="false">
      <c r="A58" s="293" t="s">
        <v>1155</v>
      </c>
      <c r="B58" s="295" t="n">
        <v>0.000394413056807488</v>
      </c>
      <c r="C58" s="295" t="n">
        <v>0.0024709500342606</v>
      </c>
      <c r="D58" s="295" t="n">
        <v>0.00209079759457574</v>
      </c>
      <c r="E58" s="295" t="n">
        <v>0.00124932966655322</v>
      </c>
      <c r="F58" s="295" t="n">
        <v>0.00124119527104602</v>
      </c>
      <c r="G58" s="295" t="n">
        <v>0.000975884409214909</v>
      </c>
      <c r="H58" s="295" t="n">
        <v>0.00113212052257543</v>
      </c>
      <c r="I58" s="295" t="n">
        <v>0.000586294977438744</v>
      </c>
      <c r="J58" s="295" t="n">
        <v>0</v>
      </c>
      <c r="K58" s="295" t="n">
        <v>7.737639483095E-005</v>
      </c>
      <c r="L58" s="295" t="n">
        <v>0.000693698700888969</v>
      </c>
      <c r="M58" s="295" t="n">
        <v>0.758812719092008</v>
      </c>
      <c r="N58" s="175"/>
    </row>
    <row r="59" customFormat="false" ht="14.1" hidden="false" customHeight="true" outlineLevel="0" collapsed="false">
      <c r="A59" s="293" t="s">
        <v>1158</v>
      </c>
      <c r="B59" s="312" t="n">
        <v>2808147.4</v>
      </c>
      <c r="C59" s="312" t="n">
        <v>4889026.42</v>
      </c>
      <c r="D59" s="312" t="n">
        <v>6668144.27</v>
      </c>
      <c r="E59" s="312" t="n">
        <v>603915.86</v>
      </c>
      <c r="F59" s="312" t="n">
        <v>831456.6</v>
      </c>
      <c r="G59" s="312" t="n">
        <v>1033534.29</v>
      </c>
      <c r="H59" s="312" t="n">
        <v>2468906.75</v>
      </c>
      <c r="I59" s="312" t="n">
        <v>627875.07</v>
      </c>
      <c r="J59" s="312" t="n">
        <v>941855.79</v>
      </c>
      <c r="K59" s="312" t="n">
        <v>586742.25</v>
      </c>
      <c r="L59" s="312" t="n">
        <v>4625379.86</v>
      </c>
      <c r="M59" s="298" t="n">
        <v>0.6471285873384</v>
      </c>
      <c r="N59" s="175"/>
    </row>
    <row r="60" customFormat="false" ht="12.95" hidden="false" customHeight="true" outlineLevel="0" collapsed="false">
      <c r="A60" s="95" t="s">
        <v>1155</v>
      </c>
      <c r="B60" s="299" t="n">
        <v>1</v>
      </c>
      <c r="C60" s="299" t="n">
        <v>1</v>
      </c>
      <c r="D60" s="299" t="n">
        <v>1</v>
      </c>
      <c r="E60" s="299" t="n">
        <v>1</v>
      </c>
      <c r="F60" s="299" t="n">
        <v>1</v>
      </c>
      <c r="G60" s="299" t="n">
        <v>1</v>
      </c>
      <c r="H60" s="299" t="n">
        <v>1</v>
      </c>
      <c r="I60" s="299" t="n">
        <v>1</v>
      </c>
      <c r="J60" s="299" t="n">
        <v>1</v>
      </c>
      <c r="K60" s="299" t="n">
        <v>1</v>
      </c>
      <c r="L60" s="299" t="n">
        <v>1</v>
      </c>
      <c r="M60" s="313"/>
      <c r="N60" s="175"/>
    </row>
    <row r="61" customFormat="false" ht="5.25" hidden="false" customHeight="true" outlineLevel="0" collapsed="false">
      <c r="A61" s="301"/>
      <c r="B61" s="302"/>
      <c r="C61" s="302"/>
      <c r="D61" s="302"/>
      <c r="E61" s="302"/>
      <c r="F61" s="302"/>
      <c r="G61" s="302"/>
      <c r="H61" s="302"/>
      <c r="I61" s="302"/>
      <c r="J61" s="302"/>
      <c r="K61" s="302"/>
      <c r="L61" s="302"/>
      <c r="M61" s="314"/>
      <c r="N61" s="175"/>
    </row>
    <row r="62" customFormat="false" ht="12.75" hidden="false" customHeight="false" outlineLevel="0" collapsed="false">
      <c r="A62" s="106" t="s">
        <v>1160</v>
      </c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5"/>
    </row>
    <row r="63" customFormat="false" ht="12.75" hidden="true" customHeight="false" outlineLevel="0" collapsed="false">
      <c r="A63" s="175"/>
      <c r="B63" s="175"/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N63" s="175"/>
    </row>
    <row r="64" customFormat="false" ht="12.75" hidden="true" customHeight="false" outlineLevel="0" collapsed="false">
      <c r="A64" s="175"/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</row>
    <row r="65" customFormat="false" ht="12.75" hidden="true" customHeight="false" outlineLevel="0" collapsed="false">
      <c r="A65" s="175"/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</row>
    <row r="66" customFormat="false" ht="12.75" hidden="true" customHeight="false" outlineLevel="0" collapsed="false">
      <c r="A66" s="175"/>
      <c r="B66" s="175"/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</row>
    <row r="67" customFormat="false" ht="12.75" hidden="true" customHeight="false" outlineLevel="0" collapsed="false">
      <c r="A67" s="175"/>
      <c r="B67" s="175"/>
      <c r="C67" s="175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</row>
    <row r="68" customFormat="false" ht="12.75" hidden="true" customHeight="false" outlineLevel="0" collapsed="false">
      <c r="A68" s="175"/>
      <c r="B68" s="175"/>
      <c r="C68" s="175"/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N68" s="175"/>
    </row>
    <row r="69" customFormat="false" ht="12.75" hidden="true" customHeight="false" outlineLevel="0" collapsed="false">
      <c r="A69" s="175"/>
      <c r="B69" s="175"/>
      <c r="C69" s="175"/>
      <c r="D69" s="175"/>
      <c r="E69" s="175"/>
      <c r="F69" s="175"/>
      <c r="G69" s="175"/>
      <c r="H69" s="175"/>
      <c r="I69" s="175"/>
      <c r="J69" s="175"/>
      <c r="K69" s="175"/>
      <c r="L69" s="175"/>
      <c r="M69" s="175"/>
      <c r="N69" s="175"/>
    </row>
    <row r="70" customFormat="false" ht="12.75" hidden="true" customHeight="false" outlineLevel="0" collapsed="false">
      <c r="A70" s="175"/>
      <c r="B70" s="175"/>
      <c r="C70" s="175"/>
      <c r="D70" s="175"/>
      <c r="E70" s="175"/>
      <c r="F70" s="175"/>
      <c r="G70" s="175"/>
      <c r="H70" s="175"/>
      <c r="I70" s="175"/>
      <c r="J70" s="175"/>
      <c r="K70" s="175"/>
      <c r="L70" s="175"/>
      <c r="M70" s="175"/>
      <c r="N70" s="175"/>
    </row>
    <row r="71" customFormat="false" ht="12.75" hidden="true" customHeight="false" outlineLevel="0" collapsed="false">
      <c r="A71" s="175"/>
      <c r="B71" s="175"/>
      <c r="C71" s="175"/>
      <c r="D71" s="175"/>
      <c r="E71" s="175"/>
      <c r="F71" s="175"/>
      <c r="G71" s="175"/>
      <c r="H71" s="175"/>
      <c r="I71" s="175"/>
      <c r="J71" s="175"/>
      <c r="K71" s="175"/>
      <c r="L71" s="175"/>
      <c r="M71" s="175"/>
      <c r="N71" s="175"/>
    </row>
    <row r="72" customFormat="false" ht="12.75" hidden="true" customHeight="false" outlineLevel="0" collapsed="false">
      <c r="A72" s="175"/>
      <c r="B72" s="175"/>
      <c r="C72" s="175"/>
      <c r="D72" s="175"/>
      <c r="E72" s="175"/>
      <c r="F72" s="175"/>
      <c r="G72" s="175"/>
      <c r="H72" s="175"/>
      <c r="I72" s="175"/>
      <c r="J72" s="175"/>
      <c r="K72" s="175"/>
      <c r="L72" s="175"/>
      <c r="M72" s="175"/>
      <c r="N72" s="175"/>
    </row>
    <row r="73" customFormat="false" ht="12.75" hidden="true" customHeight="false" outlineLevel="0" collapsed="false">
      <c r="A73" s="175"/>
      <c r="B73" s="175"/>
      <c r="C73" s="175"/>
      <c r="D73" s="175"/>
      <c r="E73" s="175"/>
      <c r="F73" s="175"/>
      <c r="G73" s="175"/>
      <c r="H73" s="175"/>
      <c r="I73" s="175"/>
      <c r="J73" s="175"/>
      <c r="K73" s="175"/>
      <c r="L73" s="175"/>
      <c r="M73" s="175"/>
      <c r="N73" s="175"/>
    </row>
    <row r="74" customFormat="false" ht="12.75" hidden="true" customHeight="false" outlineLevel="0" collapsed="false">
      <c r="A74" s="175"/>
      <c r="B74" s="175"/>
      <c r="C74" s="175"/>
      <c r="D74" s="175"/>
      <c r="E74" s="175"/>
      <c r="F74" s="175"/>
      <c r="G74" s="175"/>
      <c r="H74" s="175"/>
      <c r="I74" s="175"/>
      <c r="J74" s="175"/>
      <c r="K74" s="175"/>
      <c r="L74" s="175"/>
      <c r="M74" s="175"/>
      <c r="N74" s="175"/>
    </row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579861111111111" right="0.529861111111111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L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9.41"/>
    <col collapsed="false" customWidth="true" hidden="false" outlineLevel="0" max="12" min="2" style="0" width="11.13"/>
    <col collapsed="false" customWidth="true" hidden="false" outlineLevel="0" max="13" min="13" style="0" width="12.42"/>
    <col collapsed="false" customWidth="false" hidden="true" outlineLevel="0" max="16384" min="14" style="0" width="11.53"/>
  </cols>
  <sheetData>
    <row r="1" customFormat="false" ht="15.75" hidden="false" customHeight="false" outlineLevel="0" collapsed="false">
      <c r="A1" s="152" t="s">
        <v>118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95" t="s">
        <v>1181</v>
      </c>
    </row>
    <row r="2" customFormat="false" ht="15.75" hidden="false" customHeight="false" outlineLevel="0" collapsed="false">
      <c r="A2" s="239" t="s">
        <v>86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315" t="n">
        <v>40178</v>
      </c>
    </row>
    <row r="3" customFormat="false" ht="15" hidden="false" customHeight="false" outlineLevel="0" collapsed="false">
      <c r="A3" s="286" t="s">
        <v>1149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</row>
    <row r="4" customFormat="false" ht="3.75" hidden="false" customHeight="true" outlineLevel="0" collapsed="false"/>
    <row r="5" customFormat="false" ht="12.95" hidden="false" customHeight="true" outlineLevel="0" collapsed="false">
      <c r="A5" s="316"/>
      <c r="B5" s="317" t="s">
        <v>1151</v>
      </c>
      <c r="C5" s="317"/>
      <c r="D5" s="317"/>
      <c r="E5" s="317" t="s">
        <v>1152</v>
      </c>
      <c r="F5" s="317"/>
      <c r="G5" s="317"/>
      <c r="H5" s="317" t="s">
        <v>1151</v>
      </c>
      <c r="I5" s="317" t="s">
        <v>1152</v>
      </c>
      <c r="J5" s="317"/>
      <c r="K5" s="317"/>
      <c r="L5" s="317" t="s">
        <v>1151</v>
      </c>
      <c r="M5" s="318" t="s">
        <v>1153</v>
      </c>
    </row>
    <row r="6" customFormat="false" ht="12.75" hidden="false" customHeight="false" outlineLevel="0" collapsed="false">
      <c r="A6" s="316"/>
      <c r="B6" s="319" t="n">
        <v>40724</v>
      </c>
      <c r="C6" s="319" t="n">
        <v>40816</v>
      </c>
      <c r="D6" s="319" t="n">
        <v>40908</v>
      </c>
      <c r="E6" s="319" t="n">
        <v>40939</v>
      </c>
      <c r="F6" s="319" t="n">
        <v>40968</v>
      </c>
      <c r="G6" s="319" t="n">
        <v>40999</v>
      </c>
      <c r="H6" s="319" t="n">
        <v>40999</v>
      </c>
      <c r="I6" s="319" t="n">
        <v>41029</v>
      </c>
      <c r="J6" s="319" t="n">
        <v>41060</v>
      </c>
      <c r="K6" s="319" t="n">
        <v>41090</v>
      </c>
      <c r="L6" s="319" t="n">
        <v>41090</v>
      </c>
      <c r="M6" s="318"/>
    </row>
    <row r="7" customFormat="false" ht="12.95" hidden="false" customHeight="true" outlineLevel="0" collapsed="false">
      <c r="A7" s="293" t="s">
        <v>1182</v>
      </c>
      <c r="B7" s="309" t="n">
        <v>860478.8</v>
      </c>
      <c r="C7" s="309" t="n">
        <v>1608200.87</v>
      </c>
      <c r="D7" s="309" t="n">
        <v>2121239.31</v>
      </c>
      <c r="E7" s="309" t="n">
        <v>173970.59</v>
      </c>
      <c r="F7" s="309" t="n">
        <v>284436.31</v>
      </c>
      <c r="G7" s="309" t="n">
        <v>378854.12</v>
      </c>
      <c r="H7" s="309" t="n">
        <v>837261.02</v>
      </c>
      <c r="I7" s="309" t="n">
        <v>231607.11</v>
      </c>
      <c r="J7" s="309" t="n">
        <v>271265.99</v>
      </c>
      <c r="K7" s="309" t="n">
        <v>264054.39</v>
      </c>
      <c r="L7" s="309" t="n">
        <v>1604188.51</v>
      </c>
      <c r="M7" s="296" t="n">
        <v>0.86429753992777</v>
      </c>
    </row>
    <row r="8" customFormat="false" ht="12.95" hidden="false" customHeight="true" outlineLevel="0" collapsed="false">
      <c r="A8" s="293" t="s">
        <v>1155</v>
      </c>
      <c r="B8" s="296" t="n">
        <v>0.33947626126833</v>
      </c>
      <c r="C8" s="296" t="n">
        <v>0.35976967835946</v>
      </c>
      <c r="D8" s="296" t="n">
        <v>0.348762519729166</v>
      </c>
      <c r="E8" s="296" t="n">
        <v>0.337303792210866</v>
      </c>
      <c r="F8" s="296" t="n">
        <v>0.405842342101966</v>
      </c>
      <c r="G8" s="296" t="n">
        <v>0.465238851040896</v>
      </c>
      <c r="H8" s="296" t="n">
        <v>0.412252100158615</v>
      </c>
      <c r="I8" s="296" t="n">
        <v>0.413627836598875</v>
      </c>
      <c r="J8" s="296" t="n">
        <v>0.305263033279542</v>
      </c>
      <c r="K8" s="296" t="n">
        <v>0.503171758716413</v>
      </c>
      <c r="L8" s="296" t="n">
        <v>0.400616945024433</v>
      </c>
      <c r="M8" s="296" t="n">
        <v>0.180102972525009</v>
      </c>
    </row>
    <row r="9" customFormat="false" ht="12.95" hidden="false" customHeight="true" outlineLevel="0" collapsed="false">
      <c r="A9" s="293" t="s">
        <v>1154</v>
      </c>
      <c r="B9" s="309" t="n">
        <v>63153.98</v>
      </c>
      <c r="C9" s="309" t="n">
        <v>237594.73</v>
      </c>
      <c r="D9" s="309" t="n">
        <v>511334.55</v>
      </c>
      <c r="E9" s="309" t="n">
        <v>0</v>
      </c>
      <c r="F9" s="309" t="n">
        <v>7027.52</v>
      </c>
      <c r="G9" s="309" t="n">
        <v>5481.94</v>
      </c>
      <c r="H9" s="309" t="n">
        <v>12509.46</v>
      </c>
      <c r="I9" s="309" t="n">
        <v>28182.89</v>
      </c>
      <c r="J9" s="309" t="n">
        <v>211469.29</v>
      </c>
      <c r="K9" s="309" t="n">
        <v>16756.96</v>
      </c>
      <c r="L9" s="309" t="n">
        <v>268918.6</v>
      </c>
      <c r="M9" s="296" t="n">
        <v>3.25814176715387</v>
      </c>
    </row>
    <row r="10" customFormat="false" ht="12.95" hidden="false" customHeight="true" outlineLevel="0" collapsed="false">
      <c r="A10" s="293" t="s">
        <v>1155</v>
      </c>
      <c r="B10" s="296" t="n">
        <v>0.0249155203063863</v>
      </c>
      <c r="C10" s="296" t="n">
        <v>0.0531521784290558</v>
      </c>
      <c r="D10" s="296" t="n">
        <v>0.0840708189980597</v>
      </c>
      <c r="E10" s="296" t="n">
        <v>0</v>
      </c>
      <c r="F10" s="296" t="n">
        <v>0.0100270783852048</v>
      </c>
      <c r="G10" s="296" t="n">
        <v>0.00673190901837131</v>
      </c>
      <c r="H10" s="296" t="n">
        <v>0.00615943061203325</v>
      </c>
      <c r="I10" s="296" t="n">
        <v>0.0503319082898796</v>
      </c>
      <c r="J10" s="296" t="n">
        <v>0.237972172298013</v>
      </c>
      <c r="K10" s="296" t="n">
        <v>0.0319314101687178</v>
      </c>
      <c r="L10" s="296" t="n">
        <v>0.0671575362375881</v>
      </c>
      <c r="M10" s="296" t="n">
        <v>1.69540974508064</v>
      </c>
    </row>
    <row r="11" customFormat="false" ht="12.95" hidden="false" customHeight="true" outlineLevel="0" collapsed="false">
      <c r="A11" s="293" t="s">
        <v>1183</v>
      </c>
      <c r="B11" s="309" t="n">
        <v>1611091.73</v>
      </c>
      <c r="C11" s="309" t="n">
        <v>2624288.92</v>
      </c>
      <c r="D11" s="309" t="n">
        <v>3449614.42</v>
      </c>
      <c r="E11" s="309" t="n">
        <v>341797.67</v>
      </c>
      <c r="F11" s="309" t="n">
        <v>409390.37</v>
      </c>
      <c r="G11" s="309" t="n">
        <v>429985.7</v>
      </c>
      <c r="H11" s="309" t="n">
        <v>1181173.74</v>
      </c>
      <c r="I11" s="309" t="n">
        <v>300150.82</v>
      </c>
      <c r="J11" s="309" t="n">
        <v>405895.05</v>
      </c>
      <c r="K11" s="309" t="n">
        <v>243968.48</v>
      </c>
      <c r="L11" s="309" t="n">
        <v>2131188.09</v>
      </c>
      <c r="M11" s="296" t="n">
        <v>0.322822313785944</v>
      </c>
    </row>
    <row r="12" customFormat="false" ht="12.95" hidden="false" customHeight="true" outlineLevel="0" collapsed="false">
      <c r="A12" s="293" t="s">
        <v>1155</v>
      </c>
      <c r="B12" s="296" t="n">
        <v>0.635608218425284</v>
      </c>
      <c r="C12" s="296" t="n">
        <v>0.587078143211485</v>
      </c>
      <c r="D12" s="296" t="n">
        <v>0.567166661272775</v>
      </c>
      <c r="E12" s="296" t="n">
        <v>0.662696207789134</v>
      </c>
      <c r="F12" s="296" t="n">
        <v>0.584130579512829</v>
      </c>
      <c r="G12" s="296" t="n">
        <v>0.528029239940733</v>
      </c>
      <c r="H12" s="296" t="n">
        <v>0.581588469229352</v>
      </c>
      <c r="I12" s="296" t="n">
        <v>0.536040255111245</v>
      </c>
      <c r="J12" s="296" t="n">
        <v>0.456764794422446</v>
      </c>
      <c r="K12" s="296" t="n">
        <v>0.46489683111487</v>
      </c>
      <c r="L12" s="296" t="n">
        <v>0.532225518737979</v>
      </c>
      <c r="M12" s="296" t="n">
        <v>-0.162651609419769</v>
      </c>
    </row>
    <row r="13" customFormat="false" ht="12.95" hidden="false" customHeight="true" outlineLevel="0" collapsed="false">
      <c r="A13" s="293" t="s">
        <v>1158</v>
      </c>
      <c r="B13" s="312" t="n">
        <v>2534724.51</v>
      </c>
      <c r="C13" s="312" t="n">
        <v>4470084.52</v>
      </c>
      <c r="D13" s="312" t="n">
        <v>6082188.28</v>
      </c>
      <c r="E13" s="312" t="n">
        <v>515768.26</v>
      </c>
      <c r="F13" s="312" t="n">
        <v>700854.2</v>
      </c>
      <c r="G13" s="312" t="n">
        <v>814321.76</v>
      </c>
      <c r="H13" s="312" t="n">
        <v>2030944.22</v>
      </c>
      <c r="I13" s="312" t="n">
        <v>559940.82</v>
      </c>
      <c r="J13" s="312" t="n">
        <v>888630.33</v>
      </c>
      <c r="K13" s="312" t="n">
        <v>524779.83</v>
      </c>
      <c r="L13" s="312" t="n">
        <v>4004295.2</v>
      </c>
      <c r="M13" s="299" t="n">
        <v>0.579775310572114</v>
      </c>
    </row>
    <row r="14" customFormat="false" ht="12.95" hidden="false" customHeight="true" outlineLevel="0" collapsed="false">
      <c r="A14" s="95" t="s">
        <v>1155</v>
      </c>
      <c r="B14" s="320" t="n">
        <v>1</v>
      </c>
      <c r="C14" s="320" t="n">
        <v>1</v>
      </c>
      <c r="D14" s="320" t="n">
        <v>1</v>
      </c>
      <c r="E14" s="299" t="n">
        <v>1</v>
      </c>
      <c r="F14" s="299" t="n">
        <v>1</v>
      </c>
      <c r="G14" s="299" t="n">
        <v>1</v>
      </c>
      <c r="H14" s="299" t="n">
        <v>1</v>
      </c>
      <c r="I14" s="299" t="n">
        <v>1</v>
      </c>
      <c r="J14" s="299" t="n">
        <v>1</v>
      </c>
      <c r="K14" s="299" t="n">
        <v>1</v>
      </c>
      <c r="L14" s="299" t="n">
        <v>1</v>
      </c>
      <c r="M14" s="321"/>
    </row>
    <row r="15" customFormat="false" ht="7.5" hidden="false" customHeight="true" outlineLevel="0" collapsed="false">
      <c r="A15" s="301"/>
      <c r="B15" s="302"/>
      <c r="C15" s="302"/>
      <c r="D15" s="302"/>
      <c r="E15" s="303"/>
      <c r="F15" s="303"/>
      <c r="G15" s="303"/>
      <c r="H15" s="303"/>
      <c r="I15" s="303"/>
      <c r="J15" s="303"/>
      <c r="K15" s="303"/>
      <c r="L15" s="303"/>
      <c r="M15" s="322"/>
    </row>
    <row r="16" customFormat="false" ht="12.75" hidden="false" customHeight="false" outlineLevel="0" collapsed="false">
      <c r="A16" s="106" t="s">
        <v>1160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323"/>
      <c r="M17" s="106"/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</row>
    <row r="19" customFormat="false" ht="15.75" hidden="false" customHeight="false" outlineLevel="0" collapsed="false">
      <c r="A19" s="152" t="s">
        <v>1184</v>
      </c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</row>
    <row r="20" customFormat="false" ht="15.75" hidden="false" customHeight="false" outlineLevel="0" collapsed="false">
      <c r="A20" s="239" t="s">
        <v>86</v>
      </c>
      <c r="B20" s="239"/>
      <c r="C20" s="239"/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95" t="s">
        <v>1185</v>
      </c>
    </row>
    <row r="21" customFormat="false" ht="15" hidden="false" customHeight="false" outlineLevel="0" collapsed="false">
      <c r="A21" s="286" t="s">
        <v>1149</v>
      </c>
      <c r="B21" s="286"/>
      <c r="C21" s="286"/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315" t="n">
        <v>40178</v>
      </c>
    </row>
    <row r="22" customFormat="false" ht="4.5" hidden="false" customHeight="true" outlineLevel="0" collapsed="false">
      <c r="A22" s="32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</row>
    <row r="23" customFormat="false" ht="12.95" hidden="false" customHeight="true" outlineLevel="0" collapsed="false">
      <c r="A23" s="160"/>
      <c r="B23" s="325" t="s">
        <v>1151</v>
      </c>
      <c r="C23" s="325"/>
      <c r="D23" s="325"/>
      <c r="E23" s="325" t="s">
        <v>1152</v>
      </c>
      <c r="F23" s="325"/>
      <c r="G23" s="325"/>
      <c r="H23" s="325" t="s">
        <v>1151</v>
      </c>
      <c r="I23" s="325" t="s">
        <v>1152</v>
      </c>
      <c r="J23" s="325"/>
      <c r="K23" s="325"/>
      <c r="L23" s="325" t="s">
        <v>1151</v>
      </c>
      <c r="M23" s="326" t="s">
        <v>1153</v>
      </c>
    </row>
    <row r="24" customFormat="false" ht="12.75" hidden="false" customHeight="false" outlineLevel="0" collapsed="false">
      <c r="A24" s="160"/>
      <c r="B24" s="319" t="n">
        <v>40724</v>
      </c>
      <c r="C24" s="319" t="n">
        <v>40816</v>
      </c>
      <c r="D24" s="319" t="n">
        <v>40908</v>
      </c>
      <c r="E24" s="319" t="n">
        <v>40939</v>
      </c>
      <c r="F24" s="319" t="n">
        <v>40968</v>
      </c>
      <c r="G24" s="319" t="n">
        <v>40999</v>
      </c>
      <c r="H24" s="319" t="n">
        <v>40999</v>
      </c>
      <c r="I24" s="319" t="n">
        <v>41029</v>
      </c>
      <c r="J24" s="319" t="n">
        <v>41060</v>
      </c>
      <c r="K24" s="319" t="n">
        <v>41090</v>
      </c>
      <c r="L24" s="319" t="n">
        <v>41090</v>
      </c>
      <c r="M24" s="326"/>
    </row>
    <row r="25" customFormat="false" ht="12.75" hidden="false" customHeight="false" outlineLevel="0" collapsed="false">
      <c r="A25" s="307" t="s">
        <v>1164</v>
      </c>
      <c r="B25" s="327" t="n">
        <v>15648.41</v>
      </c>
      <c r="C25" s="327" t="n">
        <v>15741.46</v>
      </c>
      <c r="D25" s="327" t="n">
        <v>22058.57</v>
      </c>
      <c r="E25" s="327" t="n">
        <v>364.85</v>
      </c>
      <c r="F25" s="327" t="n">
        <v>5857.36</v>
      </c>
      <c r="G25" s="327" t="n">
        <v>169.87</v>
      </c>
      <c r="H25" s="327" t="n">
        <v>6392.08</v>
      </c>
      <c r="I25" s="327" t="n">
        <v>1386.74</v>
      </c>
      <c r="J25" s="327" t="n">
        <v>18.86</v>
      </c>
      <c r="K25" s="327" t="n">
        <v>92.78</v>
      </c>
      <c r="L25" s="327" t="n">
        <v>7890.46</v>
      </c>
      <c r="M25" s="296" t="n">
        <v>-0.495766023512932</v>
      </c>
    </row>
    <row r="26" customFormat="false" ht="12.75" hidden="false" customHeight="false" outlineLevel="0" collapsed="false">
      <c r="A26" s="293" t="s">
        <v>1155</v>
      </c>
      <c r="B26" s="296" t="n">
        <v>0.00617361371551972</v>
      </c>
      <c r="C26" s="296" t="n">
        <v>0.003521512832603</v>
      </c>
      <c r="D26" s="296" t="n">
        <v>0.00362674895687379</v>
      </c>
      <c r="E26" s="296" t="n">
        <v>0.000707391338893169</v>
      </c>
      <c r="F26" s="296" t="n">
        <v>0.00835745865545216</v>
      </c>
      <c r="G26" s="296" t="n">
        <v>0.000208603046540228</v>
      </c>
      <c r="H26" s="296" t="n">
        <v>0.00314734394822523</v>
      </c>
      <c r="I26" s="296" t="n">
        <v>0.00247658315034078</v>
      </c>
      <c r="J26" s="296" t="n">
        <v>2.12236735156226E-005</v>
      </c>
      <c r="K26" s="296" t="n">
        <v>0.000176797953534152</v>
      </c>
      <c r="L26" s="296" t="n">
        <v>0.00197049907808995</v>
      </c>
      <c r="M26" s="296" t="n">
        <v>-0.680819181618644</v>
      </c>
    </row>
    <row r="27" customFormat="false" ht="12.75" hidden="false" customHeight="false" outlineLevel="0" collapsed="false">
      <c r="A27" s="307" t="s">
        <v>1165</v>
      </c>
      <c r="B27" s="328" t="n">
        <v>0</v>
      </c>
      <c r="C27" s="328" t="n">
        <v>0</v>
      </c>
      <c r="D27" s="328" t="n">
        <v>0</v>
      </c>
      <c r="E27" s="328" t="n">
        <v>0</v>
      </c>
      <c r="F27" s="328" t="n">
        <v>0</v>
      </c>
      <c r="G27" s="328" t="n">
        <v>0</v>
      </c>
      <c r="H27" s="328" t="n">
        <v>0</v>
      </c>
      <c r="I27" s="328" t="n">
        <v>0</v>
      </c>
      <c r="J27" s="328" t="n">
        <v>0</v>
      </c>
      <c r="K27" s="328" t="n">
        <v>0</v>
      </c>
      <c r="L27" s="328" t="n">
        <v>0</v>
      </c>
      <c r="M27" s="295" t="s">
        <v>1163</v>
      </c>
    </row>
    <row r="28" customFormat="false" ht="12.75" hidden="false" customHeight="false" outlineLevel="0" collapsed="false">
      <c r="A28" s="293" t="s">
        <v>1155</v>
      </c>
      <c r="B28" s="296" t="n">
        <v>0</v>
      </c>
      <c r="C28" s="296" t="n">
        <v>0</v>
      </c>
      <c r="D28" s="296" t="n">
        <v>0</v>
      </c>
      <c r="E28" s="296" t="n">
        <v>0</v>
      </c>
      <c r="F28" s="296" t="n">
        <v>0</v>
      </c>
      <c r="G28" s="296" t="n">
        <v>0</v>
      </c>
      <c r="H28" s="296" t="n">
        <v>0</v>
      </c>
      <c r="I28" s="296" t="n">
        <v>0</v>
      </c>
      <c r="J28" s="296" t="n">
        <v>0</v>
      </c>
      <c r="K28" s="296" t="n">
        <v>0</v>
      </c>
      <c r="L28" s="296" t="n">
        <v>0</v>
      </c>
      <c r="M28" s="295" t="s">
        <v>1163</v>
      </c>
    </row>
    <row r="29" customFormat="false" ht="12.75" hidden="false" customHeight="false" outlineLevel="0" collapsed="false">
      <c r="A29" s="307" t="s">
        <v>1166</v>
      </c>
      <c r="B29" s="327" t="n">
        <v>21814.62</v>
      </c>
      <c r="C29" s="327" t="n">
        <v>152211.25</v>
      </c>
      <c r="D29" s="327" t="n">
        <v>193386.02</v>
      </c>
      <c r="E29" s="327" t="n">
        <v>16314.51</v>
      </c>
      <c r="F29" s="327" t="n">
        <v>17487.41</v>
      </c>
      <c r="G29" s="327" t="n">
        <v>9768.69</v>
      </c>
      <c r="H29" s="327" t="n">
        <v>43570.61</v>
      </c>
      <c r="I29" s="327" t="n">
        <v>24734.48</v>
      </c>
      <c r="J29" s="327" t="n">
        <v>200924.55</v>
      </c>
      <c r="K29" s="327" t="n">
        <v>26176.75</v>
      </c>
      <c r="L29" s="327" t="n">
        <v>295406.39</v>
      </c>
      <c r="M29" s="296" t="n">
        <v>12.54167021933</v>
      </c>
    </row>
    <row r="30" customFormat="false" ht="12.75" hidden="false" customHeight="false" outlineLevel="0" collapsed="false">
      <c r="A30" s="293" t="s">
        <v>1155</v>
      </c>
      <c r="B30" s="296" t="n">
        <v>0.00860630806777499</v>
      </c>
      <c r="C30" s="296" t="n">
        <v>0.0340510899333062</v>
      </c>
      <c r="D30" s="296" t="n">
        <v>0.031795467535247</v>
      </c>
      <c r="E30" s="296" t="n">
        <v>0.031631473406293</v>
      </c>
      <c r="F30" s="296" t="n">
        <v>0.0249515662458754</v>
      </c>
      <c r="G30" s="296" t="n">
        <v>0.0119961058144879</v>
      </c>
      <c r="H30" s="296" t="n">
        <v>0.0214533760065552</v>
      </c>
      <c r="I30" s="296" t="n">
        <v>0.0441733824656684</v>
      </c>
      <c r="J30" s="296" t="n">
        <v>0.226105888148112</v>
      </c>
      <c r="K30" s="296" t="n">
        <v>0.0498813950223659</v>
      </c>
      <c r="L30" s="296" t="n">
        <v>0.0737723807175855</v>
      </c>
      <c r="M30" s="296" t="n">
        <v>7.571896350517</v>
      </c>
    </row>
    <row r="31" customFormat="false" ht="12.75" hidden="false" customHeight="false" outlineLevel="0" collapsed="false">
      <c r="A31" s="307" t="s">
        <v>1167</v>
      </c>
      <c r="B31" s="327" t="n">
        <v>992.64</v>
      </c>
      <c r="C31" s="327" t="n">
        <v>1490.12</v>
      </c>
      <c r="D31" s="327" t="n">
        <v>181164.63</v>
      </c>
      <c r="E31" s="327" t="n">
        <v>19192.44</v>
      </c>
      <c r="F31" s="327" t="n">
        <v>7349.01</v>
      </c>
      <c r="G31" s="327" t="n">
        <v>2010.07</v>
      </c>
      <c r="H31" s="327" t="n">
        <v>28551.52</v>
      </c>
      <c r="I31" s="327" t="n">
        <v>3358.3</v>
      </c>
      <c r="J31" s="327" t="n">
        <v>5361.79</v>
      </c>
      <c r="K31" s="327" t="n">
        <v>328.42</v>
      </c>
      <c r="L31" s="327" t="n">
        <v>37600.03</v>
      </c>
      <c r="M31" s="296" t="n">
        <v>36.878818101225</v>
      </c>
    </row>
    <row r="32" customFormat="false" ht="12.75" hidden="false" customHeight="false" outlineLevel="0" collapsed="false">
      <c r="A32" s="293" t="s">
        <v>1155</v>
      </c>
      <c r="B32" s="296" t="n">
        <v>0.000391616523248911</v>
      </c>
      <c r="C32" s="296" t="n">
        <v>0.000333353875823359</v>
      </c>
      <c r="D32" s="296" t="n">
        <v>0.0297860936985002</v>
      </c>
      <c r="E32" s="296" t="n">
        <v>0.0372113631032666</v>
      </c>
      <c r="F32" s="296" t="n">
        <v>0.0104857900544792</v>
      </c>
      <c r="G32" s="296" t="n">
        <v>0.00246839774980347</v>
      </c>
      <c r="H32" s="296" t="n">
        <v>0.0140582492216354</v>
      </c>
      <c r="I32" s="296" t="n">
        <v>0.00599759810331385</v>
      </c>
      <c r="J32" s="296" t="n">
        <v>0.00603376884513946</v>
      </c>
      <c r="K32" s="296" t="n">
        <v>0.000625824357616793</v>
      </c>
      <c r="L32" s="296" t="n">
        <v>0.00938992459896563</v>
      </c>
      <c r="M32" s="296" t="n">
        <v>22.9773452893799</v>
      </c>
    </row>
    <row r="33" customFormat="false" ht="12.75" hidden="false" customHeight="false" outlineLevel="0" collapsed="false">
      <c r="A33" s="307" t="s">
        <v>1168</v>
      </c>
      <c r="B33" s="328" t="n">
        <v>0</v>
      </c>
      <c r="C33" s="328" t="n">
        <v>0</v>
      </c>
      <c r="D33" s="328" t="n">
        <v>0</v>
      </c>
      <c r="E33" s="328" t="n">
        <v>0</v>
      </c>
      <c r="F33" s="328" t="n">
        <v>0</v>
      </c>
      <c r="G33" s="328" t="n">
        <v>0</v>
      </c>
      <c r="H33" s="328" t="n">
        <v>0</v>
      </c>
      <c r="I33" s="328" t="n">
        <v>0</v>
      </c>
      <c r="J33" s="328" t="n">
        <v>0</v>
      </c>
      <c r="K33" s="328" t="n">
        <v>0</v>
      </c>
      <c r="L33" s="328" t="n">
        <v>0</v>
      </c>
      <c r="M33" s="295" t="s">
        <v>1163</v>
      </c>
    </row>
    <row r="34" customFormat="false" ht="12.75" hidden="false" customHeight="false" outlineLevel="0" collapsed="false">
      <c r="A34" s="293" t="s">
        <v>1155</v>
      </c>
      <c r="B34" s="296" t="n">
        <v>0</v>
      </c>
      <c r="C34" s="296" t="n">
        <v>0</v>
      </c>
      <c r="D34" s="296" t="n">
        <v>0</v>
      </c>
      <c r="E34" s="296" t="n">
        <v>0</v>
      </c>
      <c r="F34" s="296" t="n">
        <v>0</v>
      </c>
      <c r="G34" s="296" t="n">
        <v>0</v>
      </c>
      <c r="H34" s="296" t="n">
        <v>0</v>
      </c>
      <c r="I34" s="296" t="n">
        <v>0</v>
      </c>
      <c r="J34" s="296" t="n">
        <v>0</v>
      </c>
      <c r="K34" s="296" t="n">
        <v>0</v>
      </c>
      <c r="L34" s="296" t="n">
        <v>0</v>
      </c>
      <c r="M34" s="295" t="s">
        <v>1163</v>
      </c>
    </row>
    <row r="35" customFormat="false" ht="12.75" hidden="false" customHeight="false" outlineLevel="0" collapsed="false">
      <c r="A35" s="307" t="s">
        <v>1169</v>
      </c>
      <c r="B35" s="327" t="n">
        <v>626093.56</v>
      </c>
      <c r="C35" s="327" t="n">
        <v>956837.68</v>
      </c>
      <c r="D35" s="327" t="n">
        <v>1234429.2</v>
      </c>
      <c r="E35" s="327" t="n">
        <v>125114.54</v>
      </c>
      <c r="F35" s="327" t="n">
        <v>177912.62</v>
      </c>
      <c r="G35" s="327" t="n">
        <v>159617.02</v>
      </c>
      <c r="H35" s="327" t="n">
        <v>462644.18</v>
      </c>
      <c r="I35" s="327" t="n">
        <v>184902.3</v>
      </c>
      <c r="J35" s="327" t="n">
        <v>234696.45</v>
      </c>
      <c r="K35" s="327" t="n">
        <v>101013.75</v>
      </c>
      <c r="L35" s="327" t="n">
        <v>983256.68</v>
      </c>
      <c r="M35" s="296" t="n">
        <v>0.570462855423717</v>
      </c>
    </row>
    <row r="36" customFormat="false" ht="12.75" hidden="false" customHeight="false" outlineLevel="0" collapsed="false">
      <c r="A36" s="293" t="s">
        <v>1155</v>
      </c>
      <c r="B36" s="296" t="n">
        <v>0.247006551414142</v>
      </c>
      <c r="C36" s="296" t="n">
        <v>0.214053599147606</v>
      </c>
      <c r="D36" s="296" t="n">
        <v>0.202958070873794</v>
      </c>
      <c r="E36" s="296" t="n">
        <v>0.24257898304948</v>
      </c>
      <c r="F36" s="296" t="n">
        <v>0.253851114825309</v>
      </c>
      <c r="G36" s="296" t="n">
        <v>0.196012224946562</v>
      </c>
      <c r="H36" s="296" t="n">
        <v>0.227797580772553</v>
      </c>
      <c r="I36" s="296" t="n">
        <v>0.330217575493067</v>
      </c>
      <c r="J36" s="296" t="n">
        <v>0.264110330332749</v>
      </c>
      <c r="K36" s="296" t="n">
        <v>0.192487866768812</v>
      </c>
      <c r="L36" s="296" t="n">
        <v>0.245550497875381</v>
      </c>
      <c r="M36" s="296" t="n">
        <v>-0.00589479724494824</v>
      </c>
    </row>
    <row r="37" customFormat="false" ht="12.75" hidden="false" customHeight="false" outlineLevel="0" collapsed="false">
      <c r="A37" s="307" t="s">
        <v>1170</v>
      </c>
      <c r="B37" s="327" t="n">
        <v>180.21</v>
      </c>
      <c r="C37" s="327" t="n">
        <v>242.53</v>
      </c>
      <c r="D37" s="327" t="n">
        <v>242.53</v>
      </c>
      <c r="E37" s="327" t="n">
        <v>104.42</v>
      </c>
      <c r="F37" s="327" t="n">
        <v>0</v>
      </c>
      <c r="G37" s="327" t="n">
        <v>154.75</v>
      </c>
      <c r="H37" s="327" t="n">
        <v>259.17</v>
      </c>
      <c r="I37" s="327" t="n">
        <v>144.2</v>
      </c>
      <c r="J37" s="327" t="n">
        <v>202.37</v>
      </c>
      <c r="K37" s="327" t="n">
        <v>299.52</v>
      </c>
      <c r="L37" s="327" t="n">
        <v>905.26</v>
      </c>
      <c r="M37" s="296" t="n">
        <v>4.02336163364963</v>
      </c>
    </row>
    <row r="38" customFormat="false" ht="12.75" hidden="false" customHeight="false" outlineLevel="0" collapsed="false">
      <c r="A38" s="293" t="s">
        <v>1155</v>
      </c>
      <c r="B38" s="296" t="n">
        <v>7.10964837752723E-005</v>
      </c>
      <c r="C38" s="296" t="n">
        <v>5.42562448013847E-005</v>
      </c>
      <c r="D38" s="296" t="n">
        <v>3.98754508796627E-005</v>
      </c>
      <c r="E38" s="296" t="n">
        <v>0.000202455265471357</v>
      </c>
      <c r="F38" s="296" t="n">
        <v>0</v>
      </c>
      <c r="G38" s="296" t="n">
        <v>0.000190035447413317</v>
      </c>
      <c r="H38" s="296" t="n">
        <v>0.000127610594839478</v>
      </c>
      <c r="I38" s="296" t="n">
        <v>0.000257527215108197</v>
      </c>
      <c r="J38" s="296" t="n">
        <v>0.000227732492542765</v>
      </c>
      <c r="K38" s="296" t="n">
        <v>0.000570753643485116</v>
      </c>
      <c r="L38" s="296" t="n">
        <v>0.000226072243624796</v>
      </c>
      <c r="M38" s="296" t="n">
        <v>2.17979499998036</v>
      </c>
    </row>
    <row r="39" customFormat="false" ht="22.5" hidden="false" customHeight="false" outlineLevel="0" collapsed="false">
      <c r="A39" s="307" t="s">
        <v>1171</v>
      </c>
      <c r="B39" s="328" t="n">
        <v>0</v>
      </c>
      <c r="C39" s="328" t="n">
        <v>0</v>
      </c>
      <c r="D39" s="328" t="n">
        <v>0</v>
      </c>
      <c r="E39" s="328" t="n">
        <v>0</v>
      </c>
      <c r="F39" s="328" t="n">
        <v>0</v>
      </c>
      <c r="G39" s="328" t="n">
        <v>0</v>
      </c>
      <c r="H39" s="328" t="n">
        <v>0</v>
      </c>
      <c r="I39" s="328" t="n">
        <v>0</v>
      </c>
      <c r="J39" s="328" t="n">
        <v>0</v>
      </c>
      <c r="K39" s="328" t="n">
        <v>0</v>
      </c>
      <c r="L39" s="328" t="n">
        <v>0</v>
      </c>
      <c r="M39" s="295" t="s">
        <v>1163</v>
      </c>
    </row>
    <row r="40" customFormat="false" ht="12.75" hidden="false" customHeight="false" outlineLevel="0" collapsed="false">
      <c r="A40" s="293" t="s">
        <v>1155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6" t="n">
        <v>0</v>
      </c>
      <c r="I40" s="296" t="n">
        <v>0</v>
      </c>
      <c r="J40" s="296" t="n">
        <v>0</v>
      </c>
      <c r="K40" s="296" t="n">
        <v>0</v>
      </c>
      <c r="L40" s="296" t="n">
        <v>0</v>
      </c>
      <c r="M40" s="295" t="s">
        <v>1163</v>
      </c>
    </row>
    <row r="41" customFormat="false" ht="22.5" hidden="false" customHeight="false" outlineLevel="0" collapsed="false">
      <c r="A41" s="307" t="s">
        <v>1172</v>
      </c>
      <c r="B41" s="328" t="n">
        <v>0</v>
      </c>
      <c r="C41" s="328" t="n">
        <v>0</v>
      </c>
      <c r="D41" s="328" t="n">
        <v>0</v>
      </c>
      <c r="E41" s="328" t="n">
        <v>0</v>
      </c>
      <c r="F41" s="328" t="n">
        <v>0</v>
      </c>
      <c r="G41" s="328" t="n">
        <v>0</v>
      </c>
      <c r="H41" s="328" t="n">
        <v>0</v>
      </c>
      <c r="I41" s="328" t="n">
        <v>0</v>
      </c>
      <c r="J41" s="328" t="n">
        <v>0</v>
      </c>
      <c r="K41" s="328" t="n">
        <v>0</v>
      </c>
      <c r="L41" s="328" t="n">
        <v>0</v>
      </c>
      <c r="M41" s="295" t="s">
        <v>1163</v>
      </c>
    </row>
    <row r="42" customFormat="false" ht="12.75" hidden="false" customHeight="false" outlineLevel="0" collapsed="false">
      <c r="A42" s="293" t="s">
        <v>1155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6" t="n">
        <v>0</v>
      </c>
      <c r="I42" s="296" t="n">
        <v>0</v>
      </c>
      <c r="J42" s="296" t="n">
        <v>0</v>
      </c>
      <c r="K42" s="296" t="n">
        <v>0</v>
      </c>
      <c r="L42" s="296" t="n">
        <v>0</v>
      </c>
      <c r="M42" s="295" t="s">
        <v>1163</v>
      </c>
    </row>
    <row r="43" customFormat="false" ht="22.5" hidden="false" customHeight="false" outlineLevel="0" collapsed="false">
      <c r="A43" s="307" t="s">
        <v>1173</v>
      </c>
      <c r="B43" s="327" t="n">
        <v>41997.45</v>
      </c>
      <c r="C43" s="327" t="n">
        <v>106649.65</v>
      </c>
      <c r="D43" s="327" t="n">
        <v>212296.14</v>
      </c>
      <c r="E43" s="327" t="n">
        <v>0</v>
      </c>
      <c r="F43" s="327" t="n">
        <v>0</v>
      </c>
      <c r="G43" s="327" t="n">
        <v>1542.94</v>
      </c>
      <c r="H43" s="327" t="n">
        <v>1542.94</v>
      </c>
      <c r="I43" s="327" t="n">
        <v>9136.64</v>
      </c>
      <c r="J43" s="327" t="n">
        <v>5446.2</v>
      </c>
      <c r="K43" s="327" t="n">
        <v>1441.55</v>
      </c>
      <c r="L43" s="327" t="n">
        <v>17567.33</v>
      </c>
      <c r="M43" s="296" t="n">
        <v>-0.581704841603478</v>
      </c>
    </row>
    <row r="44" customFormat="false" ht="12.75" hidden="false" customHeight="false" outlineLevel="0" collapsed="false">
      <c r="A44" s="293" t="s">
        <v>1155</v>
      </c>
      <c r="B44" s="296" t="n">
        <v>0.0165688420316731</v>
      </c>
      <c r="C44" s="296" t="n">
        <v>0.0238585309791861</v>
      </c>
      <c r="D44" s="296" t="n">
        <v>0.0349045656311054</v>
      </c>
      <c r="E44" s="296" t="n">
        <v>0</v>
      </c>
      <c r="F44" s="296" t="n">
        <v>0</v>
      </c>
      <c r="G44" s="296" t="n">
        <v>0.00189475472201553</v>
      </c>
      <c r="H44" s="296" t="n">
        <v>0.00075971559671885</v>
      </c>
      <c r="I44" s="296" t="n">
        <v>0.0163171529448416</v>
      </c>
      <c r="J44" s="296" t="n">
        <v>0.00612875772538621</v>
      </c>
      <c r="K44" s="296" t="n">
        <v>0.00274696152098681</v>
      </c>
      <c r="L44" s="296" t="n">
        <v>0.00438712160881645</v>
      </c>
      <c r="M44" s="296" t="n">
        <v>-0.735218574693995</v>
      </c>
    </row>
    <row r="45" customFormat="false" ht="12.75" hidden="false" customHeight="false" outlineLevel="0" collapsed="false">
      <c r="A45" s="307" t="s">
        <v>1174</v>
      </c>
      <c r="B45" s="327" t="n">
        <v>18555.17</v>
      </c>
      <c r="C45" s="327" t="n">
        <v>26784.03</v>
      </c>
      <c r="D45" s="327" t="n">
        <v>31258.35</v>
      </c>
      <c r="E45" s="327" t="n">
        <v>4420.03</v>
      </c>
      <c r="F45" s="327" t="n">
        <v>359.94</v>
      </c>
      <c r="G45" s="327" t="n">
        <v>5411.46</v>
      </c>
      <c r="H45" s="327" t="n">
        <v>10191.43</v>
      </c>
      <c r="I45" s="327" t="n">
        <v>3267.67</v>
      </c>
      <c r="J45" s="327" t="n">
        <v>4218.87</v>
      </c>
      <c r="K45" s="327" t="n">
        <v>1202.34</v>
      </c>
      <c r="L45" s="327" t="n">
        <v>18880.31</v>
      </c>
      <c r="M45" s="296" t="n">
        <v>0.017522879068206</v>
      </c>
    </row>
    <row r="46" customFormat="false" ht="12.75" hidden="false" customHeight="false" outlineLevel="0" collapsed="false">
      <c r="A46" s="293" t="s">
        <v>1155</v>
      </c>
      <c r="B46" s="296" t="n">
        <v>0.00732038922841362</v>
      </c>
      <c r="C46" s="296" t="n">
        <v>0.00599183972476655</v>
      </c>
      <c r="D46" s="296" t="n">
        <v>0.00513932626893293</v>
      </c>
      <c r="E46" s="296" t="n">
        <v>0.00856979838193223</v>
      </c>
      <c r="F46" s="296" t="n">
        <v>0.000513573293846281</v>
      </c>
      <c r="G46" s="296" t="n">
        <v>0.00664535846371095</v>
      </c>
      <c r="H46" s="296" t="n">
        <v>0.00501807479478683</v>
      </c>
      <c r="I46" s="296" t="n">
        <v>0.00583574171284744</v>
      </c>
      <c r="J46" s="296" t="n">
        <v>0.0047476097287834</v>
      </c>
      <c r="K46" s="296" t="n">
        <v>0.00229113226398202</v>
      </c>
      <c r="L46" s="296" t="n">
        <v>0.0047150145174112</v>
      </c>
      <c r="M46" s="296" t="n">
        <v>-0.355906582246996</v>
      </c>
    </row>
    <row r="47" customFormat="false" ht="12.75" hidden="false" customHeight="false" outlineLevel="0" collapsed="false">
      <c r="A47" s="307" t="s">
        <v>1175</v>
      </c>
      <c r="B47" s="327" t="n">
        <v>1330698.66</v>
      </c>
      <c r="C47" s="327" t="n">
        <v>2537443.37</v>
      </c>
      <c r="D47" s="327" t="n">
        <v>3347442.02</v>
      </c>
      <c r="E47" s="327" t="n">
        <v>261389.39</v>
      </c>
      <c r="F47" s="327" t="n">
        <v>408172.93</v>
      </c>
      <c r="G47" s="327" t="n">
        <v>491046.25</v>
      </c>
      <c r="H47" s="327" t="n">
        <v>1160608.57</v>
      </c>
      <c r="I47" s="327" t="n">
        <v>250962.13</v>
      </c>
      <c r="J47" s="327" t="n">
        <v>357269.77</v>
      </c>
      <c r="K47" s="327" t="n">
        <v>339209.82</v>
      </c>
      <c r="L47" s="327" t="n">
        <v>2108050.29</v>
      </c>
      <c r="M47" s="296" t="n">
        <v>0.584168041470787</v>
      </c>
    </row>
    <row r="48" customFormat="false" ht="12.75" hidden="false" customHeight="false" outlineLevel="0" collapsed="false">
      <c r="A48" s="293" t="s">
        <v>1155</v>
      </c>
      <c r="B48" s="296" t="n">
        <v>0.524987490652387</v>
      </c>
      <c r="C48" s="296" t="n">
        <v>0.567649975889047</v>
      </c>
      <c r="D48" s="296" t="n">
        <v>0.550368036288413</v>
      </c>
      <c r="E48" s="296" t="n">
        <v>0.506796191762556</v>
      </c>
      <c r="F48" s="296" t="n">
        <v>0.582393499247062</v>
      </c>
      <c r="G48" s="296" t="n">
        <v>0.60301256102993</v>
      </c>
      <c r="H48" s="296" t="n">
        <v>0.571462553511194</v>
      </c>
      <c r="I48" s="296" t="n">
        <v>0.448194025218594</v>
      </c>
      <c r="J48" s="296" t="n">
        <v>0.402045437724368</v>
      </c>
      <c r="K48" s="296" t="n">
        <v>0.64638501826566</v>
      </c>
      <c r="L48" s="296" t="n">
        <v>0.526447273417804</v>
      </c>
      <c r="M48" s="296" t="n">
        <v>0.0027806048551815</v>
      </c>
    </row>
    <row r="49" customFormat="false" ht="12.75" hidden="false" customHeight="false" outlineLevel="0" collapsed="false">
      <c r="A49" s="293" t="s">
        <v>1176</v>
      </c>
      <c r="B49" s="327" t="n">
        <v>453906.31</v>
      </c>
      <c r="C49" s="327" t="n">
        <v>626772.05</v>
      </c>
      <c r="D49" s="327" t="n">
        <v>801939.09</v>
      </c>
      <c r="E49" s="327" t="n">
        <v>88016.44</v>
      </c>
      <c r="F49" s="327" t="n">
        <v>80164.96</v>
      </c>
      <c r="G49" s="327" t="n">
        <v>139586.17</v>
      </c>
      <c r="H49" s="327" t="n">
        <v>307767.57</v>
      </c>
      <c r="I49" s="327" t="n">
        <v>74662.77</v>
      </c>
      <c r="J49" s="327" t="n">
        <v>59877.95</v>
      </c>
      <c r="K49" s="327" t="n">
        <v>54093.43</v>
      </c>
      <c r="L49" s="327" t="n">
        <v>496401.72</v>
      </c>
      <c r="M49" s="296" t="n">
        <v>0.0936215449395272</v>
      </c>
    </row>
    <row r="50" customFormat="false" ht="12.75" hidden="false" customHeight="false" outlineLevel="0" collapsed="false">
      <c r="A50" s="293" t="s">
        <v>1155</v>
      </c>
      <c r="B50" s="296" t="n">
        <v>0.179075204508122</v>
      </c>
      <c r="C50" s="296" t="n">
        <v>0.140214809629595</v>
      </c>
      <c r="D50" s="296" t="n">
        <v>0.131850421769581</v>
      </c>
      <c r="E50" s="296" t="n">
        <v>0.170651137004825</v>
      </c>
      <c r="F50" s="296" t="n">
        <v>0.114381792960647</v>
      </c>
      <c r="G50" s="296" t="n">
        <v>0.171414024353224</v>
      </c>
      <c r="H50" s="296" t="n">
        <v>0.151539154531777</v>
      </c>
      <c r="I50" s="296" t="n">
        <v>0.133340466229985</v>
      </c>
      <c r="J50" s="296" t="n">
        <v>0.0673822938274006</v>
      </c>
      <c r="K50" s="296" t="n">
        <v>0.103078332869615</v>
      </c>
      <c r="L50" s="296" t="n">
        <v>0.123967313898336</v>
      </c>
      <c r="M50" s="296" t="n">
        <v>-0.30773601940679</v>
      </c>
    </row>
    <row r="51" customFormat="false" ht="12.75" hidden="false" customHeight="false" outlineLevel="0" collapsed="false">
      <c r="A51" s="293" t="s">
        <v>1178</v>
      </c>
      <c r="B51" s="327" t="n">
        <v>23729.91</v>
      </c>
      <c r="C51" s="327" t="n">
        <v>33831.84</v>
      </c>
      <c r="D51" s="327" t="n">
        <v>44029.99</v>
      </c>
      <c r="E51" s="327" t="n">
        <v>97.15</v>
      </c>
      <c r="F51" s="327" t="n">
        <v>2517.97</v>
      </c>
      <c r="G51" s="327" t="n">
        <v>4005.93</v>
      </c>
      <c r="H51" s="327" t="n">
        <v>6621.05</v>
      </c>
      <c r="I51" s="327" t="n">
        <v>7017.47</v>
      </c>
      <c r="J51" s="327" t="n">
        <v>20613.52</v>
      </c>
      <c r="K51" s="327" t="n">
        <v>876.07</v>
      </c>
      <c r="L51" s="327" t="n">
        <v>35128.11</v>
      </c>
      <c r="M51" s="296" t="n">
        <v>0.480330519584777</v>
      </c>
    </row>
    <row r="52" customFormat="false" ht="12.75" hidden="false" customHeight="false" outlineLevel="0" collapsed="false">
      <c r="A52" s="293" t="s">
        <v>1155</v>
      </c>
      <c r="B52" s="296" t="n">
        <v>0.00936192864604446</v>
      </c>
      <c r="C52" s="296" t="n">
        <v>0.00756850118798201</v>
      </c>
      <c r="D52" s="296" t="n">
        <v>0.00723916918928396</v>
      </c>
      <c r="E52" s="296" t="n">
        <v>0.000188359787785313</v>
      </c>
      <c r="F52" s="296" t="n">
        <v>0.00359271586016036</v>
      </c>
      <c r="G52" s="296" t="n">
        <v>0.00491934539487192</v>
      </c>
      <c r="H52" s="296" t="n">
        <v>0.00326008461226966</v>
      </c>
      <c r="I52" s="296" t="n">
        <v>0.012532520847471</v>
      </c>
      <c r="J52" s="296" t="n">
        <v>0.023196957502002</v>
      </c>
      <c r="K52" s="296" t="n">
        <v>0.00166940486260686</v>
      </c>
      <c r="L52" s="296" t="n">
        <v>0.00877260747409432</v>
      </c>
      <c r="M52" s="296" t="n">
        <v>-0.0629486929703461</v>
      </c>
    </row>
    <row r="53" customFormat="false" ht="12.75" hidden="false" customHeight="false" outlineLevel="0" collapsed="false">
      <c r="A53" s="293" t="s">
        <v>1179</v>
      </c>
      <c r="B53" s="327" t="n">
        <v>1107.57</v>
      </c>
      <c r="C53" s="327" t="n">
        <v>12080.54</v>
      </c>
      <c r="D53" s="327" t="n">
        <v>13941.74</v>
      </c>
      <c r="E53" s="327" t="n">
        <v>754.49</v>
      </c>
      <c r="F53" s="327" t="n">
        <v>1032</v>
      </c>
      <c r="G53" s="327" t="n">
        <v>1008.61</v>
      </c>
      <c r="H53" s="327" t="n">
        <v>2795.1</v>
      </c>
      <c r="I53" s="327" t="n">
        <v>368.12</v>
      </c>
      <c r="J53" s="327" t="n">
        <v>0</v>
      </c>
      <c r="K53" s="327" t="n">
        <v>45.4</v>
      </c>
      <c r="L53" s="327" t="n">
        <v>3208.62</v>
      </c>
      <c r="M53" s="296" t="n">
        <v>1.89699070939083</v>
      </c>
    </row>
    <row r="54" customFormat="false" ht="12.75" hidden="false" customHeight="false" outlineLevel="0" collapsed="false">
      <c r="A54" s="293" t="s">
        <v>1155</v>
      </c>
      <c r="B54" s="296" t="n">
        <v>0.000436958728899497</v>
      </c>
      <c r="C54" s="296" t="n">
        <v>0.00270253055528355</v>
      </c>
      <c r="D54" s="296" t="n">
        <v>0.00229222433738931</v>
      </c>
      <c r="E54" s="296" t="n">
        <v>0.00146284689949707</v>
      </c>
      <c r="F54" s="296" t="n">
        <v>0.00147248885716887</v>
      </c>
      <c r="G54" s="296" t="n">
        <v>0.00123858903144133</v>
      </c>
      <c r="H54" s="296" t="n">
        <v>0.00137625640944486</v>
      </c>
      <c r="I54" s="296" t="n">
        <v>0.000657426618763033</v>
      </c>
      <c r="J54" s="296" t="n">
        <v>0</v>
      </c>
      <c r="K54" s="296" t="n">
        <v>8.65124713348834E-005</v>
      </c>
      <c r="L54" s="296" t="n">
        <v>0.000801294569890851</v>
      </c>
      <c r="M54" s="296" t="n">
        <v>0.833799205496943</v>
      </c>
    </row>
    <row r="55" customFormat="false" ht="12.75" hidden="false" customHeight="false" outlineLevel="0" collapsed="false">
      <c r="A55" s="293" t="s">
        <v>1158</v>
      </c>
      <c r="B55" s="312" t="n">
        <v>2534724.51</v>
      </c>
      <c r="C55" s="312" t="n">
        <v>4470084.52</v>
      </c>
      <c r="D55" s="312" t="n">
        <v>6082188.28</v>
      </c>
      <c r="E55" s="312" t="n">
        <v>515768.26</v>
      </c>
      <c r="F55" s="312" t="n">
        <v>700854.2</v>
      </c>
      <c r="G55" s="312" t="n">
        <v>814321.76</v>
      </c>
      <c r="H55" s="312" t="n">
        <v>2030944.22</v>
      </c>
      <c r="I55" s="312" t="n">
        <v>559940.82</v>
      </c>
      <c r="J55" s="312" t="n">
        <v>888630.33</v>
      </c>
      <c r="K55" s="312" t="n">
        <v>524779.83</v>
      </c>
      <c r="L55" s="312" t="n">
        <v>4004295.2</v>
      </c>
      <c r="M55" s="299" t="n">
        <v>0.579775310572114</v>
      </c>
    </row>
    <row r="56" customFormat="false" ht="12.75" hidden="false" customHeight="false" outlineLevel="0" collapsed="false">
      <c r="A56" s="95" t="s">
        <v>1155</v>
      </c>
      <c r="B56" s="299" t="n">
        <v>1</v>
      </c>
      <c r="C56" s="299" t="n">
        <v>1</v>
      </c>
      <c r="D56" s="299" t="n">
        <v>1</v>
      </c>
      <c r="E56" s="299" t="n">
        <v>1</v>
      </c>
      <c r="F56" s="299" t="n">
        <v>1</v>
      </c>
      <c r="G56" s="299" t="n">
        <v>1</v>
      </c>
      <c r="H56" s="299" t="n">
        <v>1</v>
      </c>
      <c r="I56" s="299" t="n">
        <v>1</v>
      </c>
      <c r="J56" s="299" t="n">
        <v>1</v>
      </c>
      <c r="K56" s="299" t="n">
        <v>1</v>
      </c>
      <c r="L56" s="299" t="n">
        <v>1</v>
      </c>
      <c r="M56" s="321"/>
    </row>
    <row r="57" customFormat="false" ht="6" hidden="false" customHeight="true" outlineLevel="0" collapsed="false">
      <c r="A57" s="301"/>
      <c r="B57" s="302"/>
      <c r="C57" s="302"/>
      <c r="D57" s="302"/>
      <c r="E57" s="302"/>
      <c r="F57" s="302"/>
      <c r="G57" s="302"/>
      <c r="H57" s="302"/>
      <c r="I57" s="302"/>
      <c r="J57" s="302"/>
      <c r="K57" s="302"/>
      <c r="L57" s="302"/>
      <c r="M57" s="322"/>
    </row>
    <row r="58" customFormat="false" ht="12.75" hidden="false" customHeight="false" outlineLevel="0" collapsed="false">
      <c r="A58" s="106" t="s">
        <v>1160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1.15" right="0.747916666666667" top="0.879861111111111" bottom="0.6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4" min="3" style="0" width="10.13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10" min="9" style="0" width="9.85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10.85"/>
    <col collapsed="false" customWidth="true" hidden="true" outlineLevel="0" max="14" min="14" style="0" width="5.28"/>
    <col collapsed="false" customWidth="true" hidden="true" outlineLevel="0" max="15" min="15" style="0" width="23.7"/>
    <col collapsed="false" customWidth="false" hidden="true" outlineLevel="0" max="16384" min="16" style="0" width="11.53"/>
  </cols>
  <sheetData>
    <row r="1" customFormat="false" ht="15.75" hidden="false" customHeight="false" outlineLevel="0" collapsed="false">
      <c r="A1" s="152" t="s">
        <v>1186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O1" s="95"/>
    </row>
    <row r="2" customFormat="false" ht="15.75" hidden="false" customHeight="false" outlineLevel="0" collapsed="false">
      <c r="A2" s="239" t="s">
        <v>86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O2" s="315"/>
    </row>
    <row r="3" customFormat="false" ht="15" hidden="false" customHeight="false" outlineLevel="0" collapsed="false">
      <c r="A3" s="286" t="s">
        <v>1149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</row>
    <row r="4" customFormat="false" ht="4.5" hidden="false" customHeight="true" outlineLevel="0" collapsed="false"/>
    <row r="5" customFormat="false" ht="12.95" hidden="false" customHeight="true" outlineLevel="0" collapsed="false">
      <c r="A5" s="160"/>
      <c r="B5" s="325" t="s">
        <v>1151</v>
      </c>
      <c r="C5" s="325"/>
      <c r="D5" s="325"/>
      <c r="E5" s="325" t="s">
        <v>1152</v>
      </c>
      <c r="F5" s="325"/>
      <c r="G5" s="325"/>
      <c r="H5" s="325" t="s">
        <v>1151</v>
      </c>
      <c r="I5" s="325" t="s">
        <v>1152</v>
      </c>
      <c r="J5" s="325"/>
      <c r="K5" s="325"/>
      <c r="L5" s="325" t="s">
        <v>1151</v>
      </c>
      <c r="M5" s="326" t="s">
        <v>1153</v>
      </c>
    </row>
    <row r="6" customFormat="false" ht="12.75" hidden="false" customHeight="false" outlineLevel="0" collapsed="false">
      <c r="A6" s="160"/>
      <c r="B6" s="329" t="n">
        <v>40724</v>
      </c>
      <c r="C6" s="329" t="n">
        <v>40816</v>
      </c>
      <c r="D6" s="329" t="n">
        <v>40908</v>
      </c>
      <c r="E6" s="329" t="n">
        <v>40939</v>
      </c>
      <c r="F6" s="329" t="n">
        <v>40968</v>
      </c>
      <c r="G6" s="329" t="n">
        <v>40999</v>
      </c>
      <c r="H6" s="329" t="n">
        <v>40999</v>
      </c>
      <c r="I6" s="329" t="n">
        <v>41029</v>
      </c>
      <c r="J6" s="329" t="n">
        <v>41060</v>
      </c>
      <c r="K6" s="329" t="n">
        <v>41090</v>
      </c>
      <c r="L6" s="329" t="n">
        <v>41090</v>
      </c>
      <c r="M6" s="326"/>
    </row>
    <row r="7" customFormat="false" ht="12.75" hidden="false" customHeight="false" outlineLevel="0" collapsed="false">
      <c r="A7" s="330" t="s">
        <v>1168</v>
      </c>
      <c r="B7" s="331" t="n">
        <v>0</v>
      </c>
      <c r="C7" s="331" t="n">
        <v>0</v>
      </c>
      <c r="D7" s="331" t="n">
        <v>0</v>
      </c>
      <c r="E7" s="331" t="n">
        <v>0</v>
      </c>
      <c r="F7" s="331" t="n">
        <v>0</v>
      </c>
      <c r="G7" s="331" t="n">
        <v>0</v>
      </c>
      <c r="H7" s="331" t="n">
        <v>0</v>
      </c>
      <c r="I7" s="331" t="n">
        <v>0</v>
      </c>
      <c r="J7" s="331" t="n">
        <v>0</v>
      </c>
      <c r="K7" s="331" t="n">
        <v>0</v>
      </c>
      <c r="L7" s="331" t="n">
        <v>0</v>
      </c>
      <c r="M7" s="332" t="s">
        <v>1163</v>
      </c>
    </row>
    <row r="8" customFormat="false" ht="12.75" hidden="false" customHeight="false" outlineLevel="0" collapsed="false">
      <c r="A8" s="333" t="s">
        <v>1155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s">
        <v>1163</v>
      </c>
    </row>
    <row r="9" customFormat="false" ht="12.75" hidden="false" customHeight="false" outlineLevel="0" collapsed="false">
      <c r="A9" s="330" t="s">
        <v>1169</v>
      </c>
      <c r="B9" s="334" t="n">
        <v>41357.7</v>
      </c>
      <c r="C9" s="334" t="n">
        <v>41931.97</v>
      </c>
      <c r="D9" s="334" t="n">
        <v>55762.11</v>
      </c>
      <c r="E9" s="334" t="n">
        <v>4304.86</v>
      </c>
      <c r="F9" s="334" t="n">
        <v>8121.79</v>
      </c>
      <c r="G9" s="334" t="n">
        <v>52809.12</v>
      </c>
      <c r="H9" s="334" t="n">
        <v>65235.77</v>
      </c>
      <c r="I9" s="334" t="n">
        <v>0</v>
      </c>
      <c r="J9" s="334" t="n">
        <v>14871.78</v>
      </c>
      <c r="K9" s="334" t="n">
        <v>0</v>
      </c>
      <c r="L9" s="334" t="n">
        <v>80107.55</v>
      </c>
      <c r="M9" s="332" t="n">
        <v>0.936944027351618</v>
      </c>
    </row>
    <row r="10" customFormat="false" ht="12.75" hidden="false" customHeight="false" outlineLevel="0" collapsed="false">
      <c r="A10" s="333" t="s">
        <v>1155</v>
      </c>
      <c r="B10" s="332" t="n">
        <v>0.152531261703949</v>
      </c>
      <c r="C10" s="332" t="n">
        <v>0.100868751143079</v>
      </c>
      <c r="D10" s="332" t="n">
        <v>0.0958185728167737</v>
      </c>
      <c r="E10" s="332" t="n">
        <v>0.049033367693876</v>
      </c>
      <c r="F10" s="332" t="n">
        <v>0.0623780459237788</v>
      </c>
      <c r="G10" s="332" t="n">
        <v>0.24098880343985</v>
      </c>
      <c r="H10" s="332" t="n">
        <v>0.149235737203258</v>
      </c>
      <c r="I10" s="332" t="n">
        <v>0</v>
      </c>
      <c r="J10" s="332" t="n">
        <v>0.282376570448604</v>
      </c>
      <c r="K10" s="332" t="n">
        <v>0</v>
      </c>
      <c r="L10" s="332" t="n">
        <v>0.129390610380067</v>
      </c>
      <c r="M10" s="332" t="n">
        <v>-0.151710875956668</v>
      </c>
    </row>
    <row r="11" customFormat="false" ht="22.5" hidden="false" customHeight="false" outlineLevel="0" collapsed="false">
      <c r="A11" s="330" t="s">
        <v>1171</v>
      </c>
      <c r="B11" s="331" t="n">
        <v>0</v>
      </c>
      <c r="C11" s="331" t="n">
        <v>0</v>
      </c>
      <c r="D11" s="331" t="n">
        <v>0</v>
      </c>
      <c r="E11" s="331" t="n">
        <v>0</v>
      </c>
      <c r="F11" s="331" t="n">
        <v>0</v>
      </c>
      <c r="G11" s="331" t="n">
        <v>0</v>
      </c>
      <c r="H11" s="331" t="n">
        <v>0</v>
      </c>
      <c r="I11" s="331" t="n">
        <v>0</v>
      </c>
      <c r="J11" s="331" t="n">
        <v>0</v>
      </c>
      <c r="K11" s="331" t="n">
        <v>0</v>
      </c>
      <c r="L11" s="331" t="n">
        <v>0</v>
      </c>
      <c r="M11" s="332" t="s">
        <v>1163</v>
      </c>
    </row>
    <row r="12" customFormat="false" ht="12.75" hidden="false" customHeight="false" outlineLevel="0" collapsed="false">
      <c r="A12" s="333" t="s">
        <v>1155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s">
        <v>1163</v>
      </c>
    </row>
    <row r="13" customFormat="false" ht="22.5" hidden="false" customHeight="false" outlineLevel="0" collapsed="false">
      <c r="A13" s="330" t="s">
        <v>1172</v>
      </c>
      <c r="B13" s="331" t="n">
        <v>0</v>
      </c>
      <c r="C13" s="331" t="n">
        <v>0</v>
      </c>
      <c r="D13" s="331" t="n">
        <v>0</v>
      </c>
      <c r="E13" s="331" t="n">
        <v>0</v>
      </c>
      <c r="F13" s="331" t="n">
        <v>0</v>
      </c>
      <c r="G13" s="331" t="n">
        <v>0</v>
      </c>
      <c r="H13" s="331" t="n">
        <v>0</v>
      </c>
      <c r="I13" s="331" t="n">
        <v>0</v>
      </c>
      <c r="J13" s="331" t="n">
        <v>0</v>
      </c>
      <c r="K13" s="331" t="n">
        <v>0</v>
      </c>
      <c r="L13" s="331" t="n">
        <v>0</v>
      </c>
      <c r="M13" s="332" t="s">
        <v>1163</v>
      </c>
    </row>
    <row r="14" customFormat="false" ht="12.75" hidden="false" customHeight="false" outlineLevel="0" collapsed="false">
      <c r="A14" s="333" t="s">
        <v>1155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s">
        <v>1163</v>
      </c>
    </row>
    <row r="15" customFormat="false" ht="12.75" hidden="false" customHeight="false" outlineLevel="0" collapsed="false">
      <c r="A15" s="330" t="s">
        <v>1174</v>
      </c>
      <c r="B15" s="331" t="n">
        <v>0</v>
      </c>
      <c r="C15" s="331" t="n">
        <v>0</v>
      </c>
      <c r="D15" s="331" t="n">
        <v>0</v>
      </c>
      <c r="E15" s="331" t="n">
        <v>0</v>
      </c>
      <c r="F15" s="331" t="n">
        <v>0</v>
      </c>
      <c r="G15" s="331" t="n">
        <v>0</v>
      </c>
      <c r="H15" s="331" t="n">
        <v>0</v>
      </c>
      <c r="I15" s="331" t="n">
        <v>0</v>
      </c>
      <c r="J15" s="331" t="n">
        <v>0</v>
      </c>
      <c r="K15" s="331" t="n">
        <v>0</v>
      </c>
      <c r="L15" s="331" t="n">
        <v>0</v>
      </c>
      <c r="M15" s="332" t="s">
        <v>1163</v>
      </c>
    </row>
    <row r="16" customFormat="false" ht="12.75" hidden="false" customHeight="false" outlineLevel="0" collapsed="false">
      <c r="A16" s="333" t="s">
        <v>1155</v>
      </c>
      <c r="B16" s="332" t="n">
        <v>0</v>
      </c>
      <c r="C16" s="332" t="n">
        <v>0</v>
      </c>
      <c r="D16" s="332" t="n">
        <v>0</v>
      </c>
      <c r="E16" s="332" t="n">
        <v>0</v>
      </c>
      <c r="F16" s="332" t="n">
        <v>0</v>
      </c>
      <c r="G16" s="332" t="n">
        <v>0</v>
      </c>
      <c r="H16" s="332" t="n">
        <v>0</v>
      </c>
      <c r="I16" s="332" t="n">
        <v>0</v>
      </c>
      <c r="J16" s="332" t="n">
        <v>0</v>
      </c>
      <c r="K16" s="332" t="n">
        <v>0</v>
      </c>
      <c r="L16" s="332" t="n">
        <v>0</v>
      </c>
      <c r="M16" s="332" t="s">
        <v>1163</v>
      </c>
    </row>
    <row r="17" customFormat="false" ht="12.75" hidden="false" customHeight="false" outlineLevel="0" collapsed="false">
      <c r="A17" s="330" t="s">
        <v>1175</v>
      </c>
      <c r="B17" s="335" t="n">
        <v>59722.97</v>
      </c>
      <c r="C17" s="335" t="n">
        <v>159451.72</v>
      </c>
      <c r="D17" s="335" t="n">
        <v>219796.9</v>
      </c>
      <c r="E17" s="335" t="n">
        <v>38224.87</v>
      </c>
      <c r="F17" s="335" t="n">
        <v>66051.3</v>
      </c>
      <c r="G17" s="335" t="n">
        <v>98290.83</v>
      </c>
      <c r="H17" s="335" t="n">
        <v>202567</v>
      </c>
      <c r="I17" s="335" t="n">
        <v>16508.58</v>
      </c>
      <c r="J17" s="335" t="n">
        <v>26784.36</v>
      </c>
      <c r="K17" s="335" t="n">
        <v>46106.82</v>
      </c>
      <c r="L17" s="335" t="n">
        <v>291966.76</v>
      </c>
      <c r="M17" s="332" t="n">
        <v>3.88868453795918</v>
      </c>
    </row>
    <row r="18" customFormat="false" ht="12.75" hidden="false" customHeight="false" outlineLevel="0" collapsed="false">
      <c r="A18" s="333" t="s">
        <v>1155</v>
      </c>
      <c r="B18" s="332" t="n">
        <v>0.220264182166975</v>
      </c>
      <c r="C18" s="332" t="n">
        <v>0.383566425904053</v>
      </c>
      <c r="D18" s="332" t="n">
        <v>0.377687022021784</v>
      </c>
      <c r="E18" s="332" t="n">
        <v>0.435390257931875</v>
      </c>
      <c r="F18" s="332" t="n">
        <v>0.507295931651187</v>
      </c>
      <c r="G18" s="332" t="n">
        <v>0.448539750535697</v>
      </c>
      <c r="H18" s="332" t="n">
        <v>0.463399689741569</v>
      </c>
      <c r="I18" s="332" t="n">
        <v>0.24388012829405</v>
      </c>
      <c r="J18" s="332" t="n">
        <v>0.508565599979342</v>
      </c>
      <c r="K18" s="332" t="n">
        <v>0.74819728975196</v>
      </c>
      <c r="L18" s="332" t="n">
        <v>0.471587975004736</v>
      </c>
      <c r="M18" s="332" t="n">
        <v>1.14101071887957</v>
      </c>
    </row>
    <row r="19" customFormat="false" ht="12.75" hidden="false" customHeight="false" outlineLevel="0" collapsed="false">
      <c r="A19" s="330" t="s">
        <v>1176</v>
      </c>
      <c r="B19" s="334" t="n">
        <v>170061.78</v>
      </c>
      <c r="C19" s="334" t="n">
        <v>214324.54</v>
      </c>
      <c r="D19" s="334" t="n">
        <v>306396.12</v>
      </c>
      <c r="E19" s="334" t="n">
        <v>45264.77</v>
      </c>
      <c r="F19" s="334" t="n">
        <v>56029.61</v>
      </c>
      <c r="G19" s="334" t="n">
        <v>68035.21</v>
      </c>
      <c r="H19" s="334" t="n">
        <v>169329.59</v>
      </c>
      <c r="I19" s="334" t="n">
        <v>51182.79</v>
      </c>
      <c r="J19" s="334" t="n">
        <v>11010.34</v>
      </c>
      <c r="K19" s="334" t="n">
        <v>15517.06</v>
      </c>
      <c r="L19" s="334" t="n">
        <v>247039.78</v>
      </c>
      <c r="M19" s="332" t="n">
        <v>0.45264726736366</v>
      </c>
    </row>
    <row r="20" customFormat="false" ht="12.75" hidden="false" customHeight="false" outlineLevel="0" collapsed="false">
      <c r="A20" s="333" t="s">
        <v>1155</v>
      </c>
      <c r="B20" s="332" t="n">
        <v>0.627204556129075</v>
      </c>
      <c r="C20" s="332" t="n">
        <v>0.515564822952868</v>
      </c>
      <c r="D20" s="332" t="n">
        <v>0.526494405161443</v>
      </c>
      <c r="E20" s="332" t="n">
        <v>0.515576374374249</v>
      </c>
      <c r="F20" s="332" t="n">
        <v>0.430326022425034</v>
      </c>
      <c r="G20" s="332" t="n">
        <v>0.310471446024454</v>
      </c>
      <c r="H20" s="332" t="n">
        <v>0.387364573055173</v>
      </c>
      <c r="I20" s="332" t="n">
        <v>0.75611987170595</v>
      </c>
      <c r="J20" s="332" t="n">
        <v>0.209057829572054</v>
      </c>
      <c r="K20" s="332" t="n">
        <v>0.25180271024804</v>
      </c>
      <c r="L20" s="332" t="n">
        <v>0.399021414615196</v>
      </c>
      <c r="M20" s="332" t="n">
        <v>-0.363809763950312</v>
      </c>
    </row>
    <row r="21" customFormat="false" ht="12.75" hidden="false" customHeight="false" outlineLevel="0" collapsed="false">
      <c r="A21" s="333" t="s">
        <v>1158</v>
      </c>
      <c r="B21" s="336" t="n">
        <v>271142.45</v>
      </c>
      <c r="C21" s="336" t="n">
        <v>415708.23</v>
      </c>
      <c r="D21" s="336" t="n">
        <v>581955.13</v>
      </c>
      <c r="E21" s="336" t="n">
        <v>87794.5</v>
      </c>
      <c r="F21" s="336" t="n">
        <v>130202.7</v>
      </c>
      <c r="G21" s="336" t="n">
        <v>219135.16</v>
      </c>
      <c r="H21" s="336" t="n">
        <v>437132.36</v>
      </c>
      <c r="I21" s="336" t="n">
        <v>67691.37</v>
      </c>
      <c r="J21" s="336" t="n">
        <v>52666.48</v>
      </c>
      <c r="K21" s="336" t="n">
        <v>61623.88</v>
      </c>
      <c r="L21" s="336" t="n">
        <v>619114.09</v>
      </c>
      <c r="M21" s="337" t="n">
        <v>1.28335360250673</v>
      </c>
      <c r="N21" s="0" t="s">
        <v>1159</v>
      </c>
    </row>
    <row r="22" customFormat="false" ht="12.75" hidden="false" customHeight="false" outlineLevel="0" collapsed="false">
      <c r="A22" s="338" t="s">
        <v>1155</v>
      </c>
      <c r="B22" s="337" t="n">
        <v>1</v>
      </c>
      <c r="C22" s="337" t="n">
        <v>1</v>
      </c>
      <c r="D22" s="337" t="n">
        <v>1</v>
      </c>
      <c r="E22" s="337" t="n">
        <v>1</v>
      </c>
      <c r="F22" s="337" t="n">
        <v>1</v>
      </c>
      <c r="G22" s="337" t="n">
        <v>1</v>
      </c>
      <c r="H22" s="337" t="n">
        <v>1</v>
      </c>
      <c r="I22" s="337" t="n">
        <v>1</v>
      </c>
      <c r="J22" s="337" t="n">
        <v>1</v>
      </c>
      <c r="K22" s="337" t="n">
        <v>1</v>
      </c>
      <c r="L22" s="337" t="n">
        <v>1</v>
      </c>
      <c r="M22" s="339"/>
    </row>
    <row r="23" customFormat="false" ht="3.75" hidden="false" customHeight="true" outlineLevel="0" collapsed="false">
      <c r="A23" s="301"/>
      <c r="B23" s="302"/>
      <c r="C23" s="302"/>
      <c r="D23" s="302"/>
      <c r="E23" s="302"/>
      <c r="F23" s="302"/>
      <c r="G23" s="302"/>
      <c r="H23" s="302"/>
      <c r="I23" s="302"/>
      <c r="J23" s="302"/>
      <c r="K23" s="302"/>
      <c r="L23" s="302"/>
      <c r="M23" s="314"/>
    </row>
    <row r="24" customFormat="false" ht="12.75" hidden="false" customHeight="false" outlineLevel="0" collapsed="false">
      <c r="A24" s="158" t="s">
        <v>1160</v>
      </c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</row>
    <row r="25" customFormat="false" ht="12.75" hidden="true" customHeight="false" outlineLevel="0" collapsed="false">
      <c r="A25" s="293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</row>
    <row r="27" customFormat="false" ht="12.75" hidden="true" customHeight="false" outlineLevel="0" collapsed="false">
      <c r="B27" s="106"/>
      <c r="C27" s="106"/>
      <c r="D27" s="106"/>
      <c r="E27" s="106"/>
      <c r="F27" s="106"/>
      <c r="G27" s="106"/>
      <c r="H27" s="106"/>
      <c r="I27" s="106"/>
    </row>
    <row r="28" customFormat="false" ht="12.75" hidden="true" customHeight="false" outlineLevel="0" collapsed="false">
      <c r="A28" s="340"/>
      <c r="B28" s="106"/>
      <c r="C28" s="106"/>
      <c r="D28" s="106"/>
      <c r="E28" s="106"/>
      <c r="F28" s="106"/>
      <c r="G28" s="106"/>
      <c r="H28" s="106"/>
      <c r="I28" s="106"/>
    </row>
    <row r="29" customFormat="false" ht="12.75" hidden="true" customHeight="false" outlineLevel="0" collapsed="false">
      <c r="A29" s="106"/>
      <c r="B29" s="313"/>
      <c r="C29" s="313"/>
      <c r="D29" s="313"/>
      <c r="E29" s="313"/>
      <c r="F29" s="313"/>
      <c r="G29" s="313"/>
      <c r="H29" s="313"/>
      <c r="I29" s="313"/>
    </row>
    <row r="30" customFormat="false" ht="12.75" hidden="true" customHeight="false" outlineLevel="0" collapsed="false">
      <c r="A30" s="341"/>
      <c r="B30" s="313"/>
      <c r="C30" s="313"/>
      <c r="D30" s="313"/>
      <c r="E30" s="313"/>
      <c r="F30" s="313"/>
      <c r="G30" s="313"/>
      <c r="H30" s="313"/>
      <c r="I30" s="342"/>
    </row>
    <row r="31" customFormat="false" ht="12.75" hidden="true" customHeight="false" outlineLevel="0" collapsed="false">
      <c r="A31" s="106"/>
      <c r="B31" s="308"/>
      <c r="C31" s="308"/>
      <c r="D31" s="308"/>
      <c r="E31" s="308"/>
      <c r="F31" s="308"/>
      <c r="G31" s="308"/>
      <c r="H31" s="308"/>
      <c r="I31" s="343"/>
    </row>
    <row r="32" customFormat="false" ht="12.75" hidden="true" customHeight="false" outlineLevel="0" collapsed="false">
      <c r="A32" s="106"/>
      <c r="B32" s="308"/>
      <c r="C32" s="308"/>
      <c r="D32" s="308"/>
      <c r="E32" s="308"/>
      <c r="F32" s="308"/>
      <c r="G32" s="308"/>
      <c r="H32" s="308"/>
      <c r="I32" s="343"/>
    </row>
    <row r="33" customFormat="false" ht="12.75" hidden="true" customHeight="false" outlineLevel="0" collapsed="false">
      <c r="A33" s="106"/>
      <c r="B33" s="308"/>
      <c r="C33" s="308"/>
      <c r="D33" s="308"/>
      <c r="E33" s="308"/>
      <c r="F33" s="308"/>
      <c r="G33" s="308"/>
      <c r="H33" s="308"/>
      <c r="I33" s="343"/>
    </row>
    <row r="34" customFormat="false" ht="12.75" hidden="true" customHeight="false" outlineLevel="0" collapsed="false">
      <c r="A34" s="106"/>
      <c r="B34" s="308"/>
      <c r="C34" s="308"/>
      <c r="D34" s="308"/>
      <c r="E34" s="308"/>
      <c r="F34" s="308"/>
      <c r="G34" s="308"/>
      <c r="H34" s="308"/>
      <c r="I34" s="343"/>
    </row>
    <row r="35" customFormat="false" ht="12.75" hidden="true" customHeight="false" outlineLevel="0" collapsed="false">
      <c r="A35" s="106"/>
      <c r="B35" s="308"/>
      <c r="C35" s="308"/>
      <c r="D35" s="308"/>
      <c r="E35" s="308"/>
      <c r="F35" s="308"/>
      <c r="G35" s="308"/>
      <c r="H35" s="308"/>
      <c r="I35" s="343"/>
    </row>
    <row r="36" customFormat="false" ht="12.75" hidden="true" customHeight="false" outlineLevel="0" collapsed="false">
      <c r="A36" s="106"/>
      <c r="B36" s="308"/>
      <c r="C36" s="308"/>
      <c r="D36" s="308"/>
      <c r="E36" s="308"/>
      <c r="F36" s="308"/>
      <c r="G36" s="308"/>
      <c r="H36" s="308"/>
      <c r="I36" s="343"/>
    </row>
    <row r="37" customFormat="false" ht="12.75" hidden="true" customHeight="false" outlineLevel="0" collapsed="false">
      <c r="A37" s="106"/>
      <c r="B37" s="308"/>
      <c r="C37" s="308"/>
      <c r="D37" s="308"/>
      <c r="E37" s="308"/>
      <c r="F37" s="308"/>
      <c r="G37" s="308"/>
      <c r="H37" s="308"/>
      <c r="I37" s="343"/>
    </row>
    <row r="38" customFormat="false" ht="12.75" hidden="true" customHeight="false" outlineLevel="0" collapsed="false">
      <c r="A38" s="106"/>
      <c r="B38" s="308"/>
      <c r="C38" s="308"/>
      <c r="D38" s="308"/>
      <c r="E38" s="308"/>
      <c r="F38" s="308"/>
      <c r="G38" s="308"/>
      <c r="H38" s="308"/>
      <c r="I38" s="343"/>
    </row>
    <row r="39" customFormat="false" ht="12.75" hidden="true" customHeight="false" outlineLevel="0" collapsed="false">
      <c r="A39" s="95"/>
      <c r="B39" s="344"/>
      <c r="C39" s="344"/>
      <c r="D39" s="345"/>
      <c r="E39" s="345"/>
      <c r="F39" s="345"/>
      <c r="G39" s="345"/>
      <c r="H39" s="345"/>
      <c r="I39" s="300"/>
    </row>
    <row r="40" customFormat="false" ht="12.75" hidden="true" customHeight="false" outlineLevel="0" collapsed="false">
      <c r="A40" s="106"/>
      <c r="B40" s="308"/>
      <c r="C40" s="308"/>
      <c r="D40" s="308"/>
      <c r="E40" s="308"/>
      <c r="F40" s="308"/>
      <c r="G40" s="308"/>
      <c r="H40" s="308"/>
      <c r="I40" s="308"/>
    </row>
  </sheetData>
  <mergeCells count="7">
    <mergeCell ref="A1:M1"/>
    <mergeCell ref="A2:M2"/>
    <mergeCell ref="A3:M3"/>
    <mergeCell ref="B5:D5"/>
    <mergeCell ref="E5:G5"/>
    <mergeCell ref="I5:K5"/>
    <mergeCell ref="M5:M6"/>
  </mergeCells>
  <printOptions headings="false" gridLines="false" gridLinesSet="true" horizontalCentered="false" verticalCentered="false"/>
  <pageMargins left="0.909722222222222" right="0.629861111111111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8.85"/>
    <col collapsed="false" customWidth="true" hidden="false" outlineLevel="0" max="9" min="2" style="0" width="10.13"/>
    <col collapsed="false" customWidth="true" hidden="true" outlineLevel="0" max="10" min="10" style="0" width="12.99"/>
    <col collapsed="false" customWidth="false" hidden="true" outlineLevel="0" max="257" min="11" style="0" width="9.14"/>
  </cols>
  <sheetData>
    <row r="1" customFormat="false" ht="15.75" hidden="false" customHeight="false" outlineLevel="0" collapsed="false">
      <c r="A1" s="152" t="s">
        <v>1187</v>
      </c>
      <c r="B1" s="152"/>
      <c r="C1" s="152"/>
      <c r="D1" s="152"/>
      <c r="E1" s="152"/>
      <c r="F1" s="152"/>
      <c r="G1" s="152"/>
      <c r="H1" s="152"/>
      <c r="I1" s="152"/>
      <c r="K1" s="95"/>
    </row>
    <row r="2" customFormat="false" ht="15.75" hidden="false" customHeight="false" outlineLevel="0" collapsed="false">
      <c r="A2" s="239" t="s">
        <v>86</v>
      </c>
      <c r="B2" s="239"/>
      <c r="C2" s="239"/>
      <c r="D2" s="239"/>
      <c r="E2" s="239"/>
      <c r="F2" s="239"/>
      <c r="G2" s="239"/>
      <c r="H2" s="239"/>
      <c r="I2" s="239"/>
      <c r="K2" s="340"/>
    </row>
    <row r="3" customFormat="false" ht="15.75" hidden="false" customHeight="true" outlineLevel="0" collapsed="false">
      <c r="A3" s="286" t="s">
        <v>1149</v>
      </c>
      <c r="B3" s="286"/>
      <c r="C3" s="286"/>
      <c r="D3" s="286"/>
      <c r="E3" s="286"/>
      <c r="F3" s="286"/>
      <c r="G3" s="286"/>
      <c r="H3" s="286"/>
      <c r="I3" s="286"/>
    </row>
    <row r="4" customFormat="false" ht="5.25" hidden="false" customHeight="true" outlineLevel="0" collapsed="false"/>
    <row r="5" customFormat="false" ht="25.5" hidden="false" customHeight="false" outlineLevel="0" collapsed="false">
      <c r="A5" s="185" t="s">
        <v>1188</v>
      </c>
      <c r="B5" s="346" t="n">
        <v>40724</v>
      </c>
      <c r="C5" s="346" t="n">
        <v>40816</v>
      </c>
      <c r="D5" s="346" t="n">
        <v>40908</v>
      </c>
      <c r="E5" s="346" t="n">
        <v>40999</v>
      </c>
      <c r="F5" s="346" t="n">
        <v>41029</v>
      </c>
      <c r="G5" s="346" t="n">
        <v>41060</v>
      </c>
      <c r="H5" s="346" t="n">
        <v>41090</v>
      </c>
      <c r="I5" s="347" t="s">
        <v>1153</v>
      </c>
    </row>
    <row r="6" customFormat="false" ht="17.1" hidden="false" customHeight="true" outlineLevel="0" collapsed="false">
      <c r="A6" s="106" t="s">
        <v>215</v>
      </c>
      <c r="B6" s="310" t="n">
        <v>2216.71</v>
      </c>
      <c r="C6" s="310" t="n">
        <v>2960.29</v>
      </c>
      <c r="D6" s="310" t="n">
        <v>3555.28</v>
      </c>
      <c r="E6" s="310" t="n">
        <v>2562.74</v>
      </c>
      <c r="F6" s="310" t="n">
        <v>2933.18</v>
      </c>
      <c r="G6" s="310" t="n">
        <v>3293.26</v>
      </c>
      <c r="H6" s="310" t="n">
        <v>3429.03</v>
      </c>
      <c r="I6" s="295" t="n">
        <v>0.54690058690582</v>
      </c>
      <c r="J6" s="348"/>
    </row>
    <row r="7" customFormat="false" ht="17.1" hidden="false" customHeight="true" outlineLevel="0" collapsed="false">
      <c r="A7" s="106" t="s">
        <v>185</v>
      </c>
      <c r="B7" s="310" t="n">
        <v>1996.88</v>
      </c>
      <c r="C7" s="310" t="n">
        <v>2040.18</v>
      </c>
      <c r="D7" s="310" t="n">
        <v>2299.77</v>
      </c>
      <c r="E7" s="310" t="n">
        <v>2804.33</v>
      </c>
      <c r="F7" s="310" t="n">
        <v>2832.17</v>
      </c>
      <c r="G7" s="310" t="n">
        <v>2797.76</v>
      </c>
      <c r="H7" s="310" t="n">
        <v>2912.15</v>
      </c>
      <c r="I7" s="295" t="n">
        <v>0.458350026040623</v>
      </c>
      <c r="J7" s="348"/>
    </row>
    <row r="8" customFormat="false" ht="17.1" hidden="false" customHeight="true" outlineLevel="0" collapsed="false">
      <c r="A8" s="106" t="s">
        <v>1189</v>
      </c>
      <c r="B8" s="310" t="n">
        <v>7410.76</v>
      </c>
      <c r="C8" s="310" t="n">
        <v>9981.14</v>
      </c>
      <c r="D8" s="310" t="n">
        <v>9880.69</v>
      </c>
      <c r="E8" s="310" t="n">
        <v>12878.58</v>
      </c>
      <c r="F8" s="310" t="n">
        <v>9519.93</v>
      </c>
      <c r="G8" s="310" t="n">
        <v>9960.93</v>
      </c>
      <c r="H8" s="310" t="n">
        <v>9409.82</v>
      </c>
      <c r="I8" s="295" t="n">
        <v>0.26975101069256</v>
      </c>
      <c r="J8" s="348"/>
    </row>
    <row r="9" customFormat="false" ht="17.1" hidden="false" customHeight="true" outlineLevel="0" collapsed="false">
      <c r="A9" s="106" t="s">
        <v>1190</v>
      </c>
      <c r="B9" s="310" t="n">
        <v>1340.86</v>
      </c>
      <c r="C9" s="310" t="n">
        <v>1372.85</v>
      </c>
      <c r="D9" s="310" t="n">
        <v>1482.83</v>
      </c>
      <c r="E9" s="310" t="n">
        <v>1391.07</v>
      </c>
      <c r="F9" s="310" t="n">
        <v>1431.04</v>
      </c>
      <c r="G9" s="310" t="n">
        <v>1464.71</v>
      </c>
      <c r="H9" s="310" t="n">
        <v>1511.96</v>
      </c>
      <c r="I9" s="295" t="n">
        <v>0.127604671628656</v>
      </c>
      <c r="J9" s="348"/>
    </row>
    <row r="10" customFormat="false" ht="17.1" hidden="false" customHeight="true" outlineLevel="0" collapsed="false">
      <c r="A10" s="106" t="s">
        <v>367</v>
      </c>
      <c r="B10" s="310" t="n">
        <v>1522.42</v>
      </c>
      <c r="C10" s="310" t="n">
        <v>1520.56</v>
      </c>
      <c r="D10" s="310" t="n">
        <v>1499.95</v>
      </c>
      <c r="E10" s="310" t="n">
        <v>1561.84</v>
      </c>
      <c r="F10" s="310" t="n">
        <v>1569.31</v>
      </c>
      <c r="G10" s="310" t="n">
        <v>1637.98</v>
      </c>
      <c r="H10" s="310" t="n">
        <v>1714.15</v>
      </c>
      <c r="I10" s="295" t="n">
        <v>0.125937651896323</v>
      </c>
      <c r="J10" s="348"/>
    </row>
    <row r="11" customFormat="false" ht="17.1" hidden="false" customHeight="true" outlineLevel="0" collapsed="false">
      <c r="A11" s="106" t="s">
        <v>99</v>
      </c>
      <c r="B11" s="310" t="n">
        <v>832.82</v>
      </c>
      <c r="C11" s="310" t="n">
        <v>850.17</v>
      </c>
      <c r="D11" s="310" t="n">
        <v>1150.75</v>
      </c>
      <c r="E11" s="310" t="n">
        <v>1259.45</v>
      </c>
      <c r="F11" s="310" t="n">
        <v>1236.04</v>
      </c>
      <c r="G11" s="310" t="n">
        <v>1263.33</v>
      </c>
      <c r="H11" s="310" t="n">
        <v>1367.19</v>
      </c>
      <c r="I11" s="295" t="n">
        <v>0.641639249777863</v>
      </c>
      <c r="J11" s="348"/>
    </row>
    <row r="12" customFormat="false" ht="17.1" hidden="false" customHeight="true" outlineLevel="0" collapsed="false">
      <c r="A12" s="106" t="s">
        <v>415</v>
      </c>
      <c r="B12" s="310" t="n">
        <v>1137.58</v>
      </c>
      <c r="C12" s="310" t="n">
        <v>1183.07</v>
      </c>
      <c r="D12" s="310" t="n">
        <v>1519.55</v>
      </c>
      <c r="E12" s="310" t="n">
        <v>1484.67</v>
      </c>
      <c r="F12" s="310" t="n">
        <v>1594.6</v>
      </c>
      <c r="G12" s="310" t="n">
        <v>1894.87</v>
      </c>
      <c r="H12" s="310" t="n">
        <v>2360.11</v>
      </c>
      <c r="I12" s="295" t="n">
        <v>1.07467606673816</v>
      </c>
      <c r="J12" s="348"/>
    </row>
    <row r="13" customFormat="false" ht="17.1" hidden="false" customHeight="true" outlineLevel="0" collapsed="false">
      <c r="A13" s="106" t="s">
        <v>1191</v>
      </c>
      <c r="B13" s="310" t="n">
        <v>1129.66</v>
      </c>
      <c r="C13" s="310" t="n">
        <v>1141.82</v>
      </c>
      <c r="D13" s="310" t="n">
        <v>1156.9</v>
      </c>
      <c r="E13" s="310" t="n">
        <v>1164.89</v>
      </c>
      <c r="F13" s="310" t="n">
        <v>1168.06</v>
      </c>
      <c r="G13" s="310" t="n">
        <v>1140.14</v>
      </c>
      <c r="H13" s="310" t="n">
        <v>1142.76</v>
      </c>
      <c r="I13" s="295" t="n">
        <v>0.0115964095391532</v>
      </c>
      <c r="J13" s="348"/>
    </row>
    <row r="14" customFormat="false" ht="17.1" hidden="false" customHeight="true" outlineLevel="0" collapsed="false">
      <c r="A14" s="106" t="s">
        <v>1192</v>
      </c>
      <c r="B14" s="310" t="n">
        <v>1696.82</v>
      </c>
      <c r="C14" s="310" t="n">
        <v>1786.52</v>
      </c>
      <c r="D14" s="310" t="n">
        <v>1889.44</v>
      </c>
      <c r="E14" s="310" t="n">
        <v>2133.75</v>
      </c>
      <c r="F14" s="310" t="n">
        <v>2172.14</v>
      </c>
      <c r="G14" s="310" t="n">
        <v>2374.39</v>
      </c>
      <c r="H14" s="310" t="n">
        <v>2406.28</v>
      </c>
      <c r="I14" s="295" t="n">
        <v>0.418111526266782</v>
      </c>
      <c r="J14" s="348"/>
    </row>
    <row r="15" customFormat="false" ht="15" hidden="false" customHeight="true" outlineLevel="0" collapsed="false">
      <c r="A15" s="95" t="s">
        <v>1193</v>
      </c>
      <c r="B15" s="349" t="n">
        <v>19284.51</v>
      </c>
      <c r="C15" s="349" t="n">
        <v>22836.6</v>
      </c>
      <c r="D15" s="349" t="n">
        <v>24435.16</v>
      </c>
      <c r="E15" s="349" t="n">
        <v>27241.32</v>
      </c>
      <c r="F15" s="349" t="n">
        <v>24456.47</v>
      </c>
      <c r="G15" s="349" t="n">
        <v>25827.37</v>
      </c>
      <c r="H15" s="349" t="n">
        <v>26253.45</v>
      </c>
      <c r="I15" s="298" t="n">
        <v>0.361375010306199</v>
      </c>
    </row>
    <row r="16" customFormat="false" ht="6.75" hidden="false" customHeight="true" outlineLevel="0" collapsed="false">
      <c r="A16" s="301"/>
      <c r="B16" s="350"/>
      <c r="C16" s="350"/>
      <c r="D16" s="351"/>
      <c r="E16" s="351"/>
      <c r="F16" s="351"/>
      <c r="G16" s="351"/>
      <c r="H16" s="351"/>
      <c r="I16" s="304"/>
    </row>
    <row r="17" customFormat="false" ht="12.75" hidden="false" customHeight="false" outlineLevel="0" collapsed="false">
      <c r="A17" s="106" t="s">
        <v>1160</v>
      </c>
      <c r="B17" s="308"/>
      <c r="C17" s="308"/>
      <c r="D17" s="308"/>
      <c r="E17" s="308"/>
      <c r="F17" s="308"/>
      <c r="G17" s="308"/>
      <c r="H17" s="308"/>
      <c r="I17" s="308"/>
    </row>
    <row r="18" customFormat="false" ht="12.75" hidden="false" customHeight="false" outlineLevel="0" collapsed="false">
      <c r="A18" s="106"/>
      <c r="B18" s="309"/>
      <c r="C18" s="309"/>
      <c r="D18" s="309"/>
      <c r="E18" s="309"/>
      <c r="F18" s="309"/>
      <c r="G18" s="309"/>
      <c r="H18" s="309"/>
      <c r="I18" s="308"/>
    </row>
    <row r="19" customFormat="false" ht="12.75" hidden="false" customHeight="false" outlineLevel="0" collapsed="false">
      <c r="A19" s="175"/>
      <c r="B19" s="175"/>
      <c r="C19" s="175"/>
      <c r="D19" s="175"/>
      <c r="E19" s="175"/>
      <c r="F19" s="175"/>
      <c r="G19" s="175"/>
      <c r="H19" s="175"/>
      <c r="I19" s="352"/>
    </row>
    <row r="20" customFormat="false" ht="24" hidden="false" customHeight="true" outlineLevel="0" collapsed="false">
      <c r="A20" s="152" t="s">
        <v>1194</v>
      </c>
      <c r="B20" s="152"/>
      <c r="C20" s="152"/>
      <c r="D20" s="152"/>
      <c r="E20" s="152"/>
      <c r="F20" s="152"/>
      <c r="G20" s="152"/>
      <c r="H20" s="152"/>
      <c r="I20" s="152"/>
    </row>
    <row r="21" customFormat="false" ht="21" hidden="false" customHeight="true" outlineLevel="0" collapsed="false">
      <c r="A21" s="239" t="s">
        <v>86</v>
      </c>
      <c r="B21" s="239"/>
      <c r="C21" s="239"/>
      <c r="D21" s="239"/>
      <c r="E21" s="239"/>
      <c r="F21" s="239"/>
      <c r="G21" s="239"/>
      <c r="H21" s="239"/>
      <c r="I21" s="239"/>
    </row>
    <row r="22" customFormat="false" ht="5.2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</row>
    <row r="23" customFormat="false" ht="25.5" hidden="false" customHeight="false" outlineLevel="0" collapsed="false">
      <c r="A23" s="185" t="s">
        <v>1188</v>
      </c>
      <c r="B23" s="346" t="n">
        <v>40724</v>
      </c>
      <c r="C23" s="346" t="n">
        <v>40816</v>
      </c>
      <c r="D23" s="346" t="n">
        <v>40908</v>
      </c>
      <c r="E23" s="346" t="n">
        <v>40999</v>
      </c>
      <c r="F23" s="346" t="n">
        <v>41029</v>
      </c>
      <c r="G23" s="346" t="n">
        <v>41060</v>
      </c>
      <c r="H23" s="346" t="n">
        <v>41090</v>
      </c>
      <c r="I23" s="353" t="s">
        <v>1153</v>
      </c>
    </row>
    <row r="24" customFormat="false" ht="17.1" hidden="false" customHeight="true" outlineLevel="0" collapsed="false">
      <c r="A24" s="106" t="s">
        <v>215</v>
      </c>
      <c r="B24" s="354" t="n">
        <v>106</v>
      </c>
      <c r="C24" s="354" t="n">
        <v>124</v>
      </c>
      <c r="D24" s="354" t="n">
        <v>130</v>
      </c>
      <c r="E24" s="354" t="n">
        <v>131</v>
      </c>
      <c r="F24" s="309" t="n">
        <v>132</v>
      </c>
      <c r="G24" s="309" t="n">
        <v>130</v>
      </c>
      <c r="H24" s="309" t="n">
        <v>130</v>
      </c>
      <c r="I24" s="295" t="n">
        <v>0.226415094339623</v>
      </c>
    </row>
    <row r="25" customFormat="false" ht="17.1" hidden="false" customHeight="true" outlineLevel="0" collapsed="false">
      <c r="A25" s="106" t="s">
        <v>185</v>
      </c>
      <c r="B25" s="354" t="n">
        <v>89</v>
      </c>
      <c r="C25" s="354" t="n">
        <v>130</v>
      </c>
      <c r="D25" s="354" t="n">
        <v>141</v>
      </c>
      <c r="E25" s="354" t="n">
        <v>133</v>
      </c>
      <c r="F25" s="309" t="n">
        <v>134</v>
      </c>
      <c r="G25" s="309" t="n">
        <v>147</v>
      </c>
      <c r="H25" s="309" t="n">
        <v>150</v>
      </c>
      <c r="I25" s="295" t="n">
        <v>0.685393258426966</v>
      </c>
    </row>
    <row r="26" customFormat="false" ht="17.1" hidden="false" customHeight="true" outlineLevel="0" collapsed="false">
      <c r="A26" s="106" t="s">
        <v>1189</v>
      </c>
      <c r="B26" s="354" t="n">
        <v>20</v>
      </c>
      <c r="C26" s="354" t="n">
        <v>19</v>
      </c>
      <c r="D26" s="354" t="n">
        <v>13</v>
      </c>
      <c r="E26" s="354" t="n">
        <v>11</v>
      </c>
      <c r="F26" s="309" t="n">
        <v>13</v>
      </c>
      <c r="G26" s="309" t="n">
        <v>11</v>
      </c>
      <c r="H26" s="309" t="n">
        <v>8</v>
      </c>
      <c r="I26" s="295" t="n">
        <v>-0.6</v>
      </c>
    </row>
    <row r="27" customFormat="false" ht="17.1" hidden="false" customHeight="true" outlineLevel="0" collapsed="false">
      <c r="A27" s="106" t="s">
        <v>1190</v>
      </c>
      <c r="B27" s="354" t="n">
        <v>28</v>
      </c>
      <c r="C27" s="354" t="n">
        <v>28</v>
      </c>
      <c r="D27" s="354" t="n">
        <v>27</v>
      </c>
      <c r="E27" s="354" t="n">
        <v>25</v>
      </c>
      <c r="F27" s="309" t="n">
        <v>24</v>
      </c>
      <c r="G27" s="309" t="n">
        <v>21</v>
      </c>
      <c r="H27" s="309" t="n">
        <v>22</v>
      </c>
      <c r="I27" s="295" t="n">
        <v>-0.214285714285714</v>
      </c>
    </row>
    <row r="28" customFormat="false" ht="17.1" hidden="false" customHeight="true" outlineLevel="0" collapsed="false">
      <c r="A28" s="106" t="s">
        <v>367</v>
      </c>
      <c r="B28" s="354" t="n">
        <v>31</v>
      </c>
      <c r="C28" s="354" t="n">
        <v>37</v>
      </c>
      <c r="D28" s="354" t="n">
        <v>33</v>
      </c>
      <c r="E28" s="354" t="n">
        <v>34</v>
      </c>
      <c r="F28" s="309" t="n">
        <v>34</v>
      </c>
      <c r="G28" s="309" t="n">
        <v>33</v>
      </c>
      <c r="H28" s="309" t="n">
        <v>33</v>
      </c>
      <c r="I28" s="295" t="n">
        <v>0.064516129032258</v>
      </c>
    </row>
    <row r="29" customFormat="false" ht="17.1" hidden="false" customHeight="true" outlineLevel="0" collapsed="false">
      <c r="A29" s="106" t="s">
        <v>99</v>
      </c>
      <c r="B29" s="354" t="n">
        <v>94</v>
      </c>
      <c r="C29" s="354" t="n">
        <v>96</v>
      </c>
      <c r="D29" s="354" t="n">
        <v>92</v>
      </c>
      <c r="E29" s="354" t="n">
        <v>91</v>
      </c>
      <c r="F29" s="309" t="n">
        <v>89</v>
      </c>
      <c r="G29" s="309" t="n">
        <v>87</v>
      </c>
      <c r="H29" s="309" t="n">
        <v>82</v>
      </c>
      <c r="I29" s="295" t="n">
        <v>-0.127659574468085</v>
      </c>
    </row>
    <row r="30" customFormat="false" ht="17.1" hidden="false" customHeight="true" outlineLevel="0" collapsed="false">
      <c r="A30" s="106" t="s">
        <v>415</v>
      </c>
      <c r="B30" s="354" t="n">
        <v>26</v>
      </c>
      <c r="C30" s="354" t="n">
        <v>32</v>
      </c>
      <c r="D30" s="354" t="n">
        <v>32</v>
      </c>
      <c r="E30" s="354" t="n">
        <v>31</v>
      </c>
      <c r="F30" s="309" t="n">
        <v>29</v>
      </c>
      <c r="G30" s="309" t="n">
        <v>30</v>
      </c>
      <c r="H30" s="309" t="n">
        <v>31</v>
      </c>
      <c r="I30" s="295" t="n">
        <v>0.192307692307692</v>
      </c>
    </row>
    <row r="31" customFormat="false" ht="17.1" hidden="false" customHeight="true" outlineLevel="0" collapsed="false">
      <c r="A31" s="106" t="s">
        <v>1191</v>
      </c>
      <c r="B31" s="354" t="n">
        <v>9</v>
      </c>
      <c r="C31" s="354" t="n">
        <v>16</v>
      </c>
      <c r="D31" s="354" t="n">
        <v>14</v>
      </c>
      <c r="E31" s="354" t="n">
        <v>9</v>
      </c>
      <c r="F31" s="309" t="n">
        <v>10</v>
      </c>
      <c r="G31" s="309" t="n">
        <v>11</v>
      </c>
      <c r="H31" s="309" t="n">
        <v>13</v>
      </c>
      <c r="I31" s="295" t="n">
        <v>0.444444444444444</v>
      </c>
    </row>
    <row r="32" customFormat="false" ht="17.1" hidden="false" customHeight="true" outlineLevel="0" collapsed="false">
      <c r="A32" s="106" t="s">
        <v>1192</v>
      </c>
      <c r="B32" s="354" t="n">
        <v>48</v>
      </c>
      <c r="C32" s="354" t="n">
        <v>60</v>
      </c>
      <c r="D32" s="354" t="n">
        <v>56</v>
      </c>
      <c r="E32" s="354" t="n">
        <v>53</v>
      </c>
      <c r="F32" s="309" t="n">
        <v>53</v>
      </c>
      <c r="G32" s="309" t="n">
        <v>51</v>
      </c>
      <c r="H32" s="309" t="n">
        <v>53</v>
      </c>
      <c r="I32" s="295" t="n">
        <v>0.104166666666667</v>
      </c>
    </row>
    <row r="33" customFormat="false" ht="15" hidden="false" customHeight="true" outlineLevel="0" collapsed="false">
      <c r="A33" s="95" t="s">
        <v>1193</v>
      </c>
      <c r="B33" s="355" t="n">
        <v>451</v>
      </c>
      <c r="C33" s="355" t="n">
        <v>542</v>
      </c>
      <c r="D33" s="355" t="n">
        <v>538</v>
      </c>
      <c r="E33" s="355" t="n">
        <v>518</v>
      </c>
      <c r="F33" s="356" t="n">
        <v>518</v>
      </c>
      <c r="G33" s="356" t="n">
        <v>521</v>
      </c>
      <c r="H33" s="356" t="n">
        <v>522</v>
      </c>
      <c r="I33" s="298" t="n">
        <v>0.157427937915743</v>
      </c>
    </row>
    <row r="34" customFormat="false" ht="7.5" hidden="false" customHeight="true" outlineLevel="0" collapsed="false">
      <c r="A34" s="301"/>
      <c r="B34" s="350"/>
      <c r="C34" s="350"/>
      <c r="D34" s="351"/>
      <c r="E34" s="351"/>
      <c r="F34" s="351"/>
      <c r="G34" s="351"/>
      <c r="H34" s="351"/>
      <c r="I34" s="304"/>
    </row>
    <row r="35" customFormat="false" ht="12.75" hidden="false" customHeight="false" outlineLevel="0" collapsed="false">
      <c r="A35" s="106" t="s">
        <v>1160</v>
      </c>
      <c r="B35" s="308"/>
      <c r="C35" s="308"/>
      <c r="D35" s="308"/>
      <c r="E35" s="308"/>
      <c r="F35" s="308"/>
      <c r="G35" s="308"/>
      <c r="H35" s="308"/>
      <c r="I35" s="308"/>
    </row>
    <row r="36" customFormat="false" ht="12.75" hidden="true" customHeight="false" outlineLevel="0" collapsed="false">
      <c r="K36" s="0" t="s">
        <v>1195</v>
      </c>
    </row>
  </sheetData>
  <mergeCells count="5">
    <mergeCell ref="A1:I1"/>
    <mergeCell ref="A2:I2"/>
    <mergeCell ref="A3:I3"/>
    <mergeCell ref="A20:I20"/>
    <mergeCell ref="A21:I21"/>
  </mergeCells>
  <printOptions headings="false" gridLines="false" gridLinesSet="true" horizontalCentered="false" verticalCentered="false"/>
  <pageMargins left="0.540277777777778" right="0.3" top="0.85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5.42"/>
    <col collapsed="false" customWidth="true" hidden="false" outlineLevel="0" max="8" min="2" style="0" width="8.28"/>
    <col collapsed="false" customWidth="true" hidden="false" outlineLevel="0" max="9" min="9" style="0" width="9.41"/>
    <col collapsed="false" customWidth="false" hidden="true" outlineLevel="0" max="16384" min="10" style="0" width="11.53"/>
  </cols>
  <sheetData>
    <row r="1" customFormat="false" ht="12.75" hidden="false" customHeight="false" outlineLevel="0" collapsed="false">
      <c r="A1" s="357" t="s">
        <v>1196</v>
      </c>
      <c r="B1" s="357"/>
      <c r="C1" s="357"/>
      <c r="D1" s="357"/>
      <c r="E1" s="357"/>
      <c r="F1" s="357"/>
      <c r="G1" s="357"/>
      <c r="H1" s="357"/>
      <c r="I1" s="357"/>
      <c r="K1" s="95"/>
    </row>
    <row r="2" customFormat="false" ht="12.75" hidden="false" customHeight="false" outlineLevel="0" collapsed="false">
      <c r="A2" s="358" t="s">
        <v>86</v>
      </c>
      <c r="B2" s="358"/>
      <c r="C2" s="358"/>
      <c r="D2" s="358"/>
      <c r="E2" s="358"/>
      <c r="F2" s="358"/>
      <c r="G2" s="358"/>
      <c r="H2" s="358"/>
      <c r="I2" s="358"/>
      <c r="K2" s="315"/>
    </row>
    <row r="3" customFormat="false" ht="12.75" hidden="false" customHeight="false" outlineLevel="0" collapsed="false">
      <c r="A3" s="357" t="s">
        <v>1149</v>
      </c>
      <c r="B3" s="357"/>
      <c r="C3" s="357"/>
      <c r="D3" s="357"/>
      <c r="E3" s="357"/>
      <c r="F3" s="357"/>
      <c r="G3" s="357"/>
      <c r="H3" s="357"/>
      <c r="I3" s="357"/>
    </row>
    <row r="4" customFormat="false" ht="3" hidden="false" customHeight="true" outlineLevel="0" collapsed="false">
      <c r="A4" s="359"/>
      <c r="B4" s="158"/>
      <c r="C4" s="158"/>
      <c r="D4" s="158"/>
      <c r="E4" s="158"/>
      <c r="F4" s="158"/>
      <c r="G4" s="158"/>
      <c r="H4" s="158"/>
      <c r="I4" s="158"/>
    </row>
    <row r="5" customFormat="false" ht="22.5" hidden="false" customHeight="false" outlineLevel="0" collapsed="false">
      <c r="A5" s="159" t="s">
        <v>1188</v>
      </c>
      <c r="B5" s="360" t="n">
        <v>40724</v>
      </c>
      <c r="C5" s="360" t="n">
        <v>40816</v>
      </c>
      <c r="D5" s="360" t="n">
        <v>40908</v>
      </c>
      <c r="E5" s="360" t="n">
        <v>40999</v>
      </c>
      <c r="F5" s="360" t="n">
        <v>41029</v>
      </c>
      <c r="G5" s="360" t="n">
        <v>41060</v>
      </c>
      <c r="H5" s="360" t="n">
        <v>41090</v>
      </c>
      <c r="I5" s="361" t="s">
        <v>1153</v>
      </c>
    </row>
    <row r="6" customFormat="false" ht="15" hidden="false" customHeight="true" outlineLevel="0" collapsed="false">
      <c r="A6" s="158" t="s">
        <v>215</v>
      </c>
      <c r="B6" s="334" t="n">
        <v>550.85</v>
      </c>
      <c r="C6" s="334" t="n">
        <v>1292.01</v>
      </c>
      <c r="D6" s="334" t="n">
        <v>1884.57</v>
      </c>
      <c r="E6" s="334" t="n">
        <v>512.54</v>
      </c>
      <c r="F6" s="334" t="n">
        <v>882.98</v>
      </c>
      <c r="G6" s="334" t="n">
        <v>1243.06</v>
      </c>
      <c r="H6" s="334" t="n">
        <v>1378.83</v>
      </c>
      <c r="I6" s="332" t="n">
        <v>1.50309521648362</v>
      </c>
    </row>
    <row r="7" customFormat="false" ht="15" hidden="false" customHeight="true" outlineLevel="0" collapsed="false">
      <c r="A7" s="158" t="s">
        <v>185</v>
      </c>
      <c r="B7" s="334" t="n">
        <v>26.2</v>
      </c>
      <c r="C7" s="334" t="n">
        <v>66.63</v>
      </c>
      <c r="D7" s="334" t="n">
        <v>323.34</v>
      </c>
      <c r="E7" s="334" t="n">
        <v>55.29</v>
      </c>
      <c r="F7" s="334" t="n">
        <v>83.13</v>
      </c>
      <c r="G7" s="334" t="n">
        <v>48.72</v>
      </c>
      <c r="H7" s="334" t="n">
        <v>163.1</v>
      </c>
      <c r="I7" s="332" t="n">
        <v>5.22519083969466</v>
      </c>
    </row>
    <row r="8" customFormat="false" ht="15" hidden="false" customHeight="true" outlineLevel="0" collapsed="false">
      <c r="A8" s="158" t="s">
        <v>1189</v>
      </c>
      <c r="B8" s="334" t="n">
        <v>2105.72</v>
      </c>
      <c r="C8" s="334" t="n">
        <v>4668.37</v>
      </c>
      <c r="D8" s="334" t="n">
        <v>4560.18</v>
      </c>
      <c r="E8" s="334" t="n">
        <v>2997.89</v>
      </c>
      <c r="F8" s="334" t="n">
        <v>3639.24</v>
      </c>
      <c r="G8" s="334" t="n">
        <v>4080.24</v>
      </c>
      <c r="H8" s="334" t="n">
        <v>3529.13</v>
      </c>
      <c r="I8" s="332" t="n">
        <v>0.675973063845146</v>
      </c>
    </row>
    <row r="9" customFormat="false" ht="15" hidden="false" customHeight="true" outlineLevel="0" collapsed="false">
      <c r="A9" s="158" t="s">
        <v>1190</v>
      </c>
      <c r="B9" s="334" t="n">
        <v>186.59</v>
      </c>
      <c r="C9" s="334" t="n">
        <v>216.9</v>
      </c>
      <c r="D9" s="334" t="n">
        <v>325.2</v>
      </c>
      <c r="E9" s="334" t="n">
        <v>233.43</v>
      </c>
      <c r="F9" s="334" t="n">
        <v>273.4</v>
      </c>
      <c r="G9" s="334" t="n">
        <v>307.07</v>
      </c>
      <c r="H9" s="334" t="n">
        <v>354.32</v>
      </c>
      <c r="I9" s="332" t="n">
        <v>0.898922771852725</v>
      </c>
    </row>
    <row r="10" customFormat="false" ht="15" hidden="false" customHeight="true" outlineLevel="0" collapsed="false">
      <c r="A10" s="158" t="s">
        <v>367</v>
      </c>
      <c r="B10" s="334" t="n">
        <v>50.67</v>
      </c>
      <c r="C10" s="334" t="n">
        <v>46.67</v>
      </c>
      <c r="D10" s="334" t="n">
        <v>23.91</v>
      </c>
      <c r="E10" s="334" t="n">
        <v>61.89</v>
      </c>
      <c r="F10" s="334" t="n">
        <v>69.36</v>
      </c>
      <c r="G10" s="334" t="n">
        <v>138.03</v>
      </c>
      <c r="H10" s="334" t="n">
        <v>214.2</v>
      </c>
      <c r="I10" s="332" t="n">
        <v>3.22735346358792</v>
      </c>
    </row>
    <row r="11" customFormat="false" ht="15" hidden="false" customHeight="true" outlineLevel="0" collapsed="false">
      <c r="A11" s="158" t="s">
        <v>99</v>
      </c>
      <c r="B11" s="334" t="n">
        <v>229.32</v>
      </c>
      <c r="C11" s="334" t="n">
        <v>245.79</v>
      </c>
      <c r="D11" s="334" t="n">
        <v>545.49</v>
      </c>
      <c r="E11" s="334" t="n">
        <v>305.26</v>
      </c>
      <c r="F11" s="334" t="n">
        <v>281.86</v>
      </c>
      <c r="G11" s="334" t="n">
        <v>309.15</v>
      </c>
      <c r="H11" s="334" t="n">
        <v>413.01</v>
      </c>
      <c r="I11" s="332" t="n">
        <v>0.801020408163265</v>
      </c>
    </row>
    <row r="12" customFormat="false" ht="15" hidden="false" customHeight="true" outlineLevel="0" collapsed="false">
      <c r="A12" s="158" t="s">
        <v>415</v>
      </c>
      <c r="B12" s="334" t="n">
        <v>-2.11</v>
      </c>
      <c r="C12" s="334" t="n">
        <v>41.72</v>
      </c>
      <c r="D12" s="334" t="n">
        <v>572.77</v>
      </c>
      <c r="E12" s="334" t="n">
        <v>509.26</v>
      </c>
      <c r="F12" s="334" t="n">
        <v>619.19</v>
      </c>
      <c r="G12" s="334" t="n">
        <v>919.46</v>
      </c>
      <c r="H12" s="334" t="n">
        <v>1384.7</v>
      </c>
      <c r="I12" s="332" t="s">
        <v>1197</v>
      </c>
    </row>
    <row r="13" customFormat="false" ht="15" hidden="false" customHeight="true" outlineLevel="0" collapsed="false">
      <c r="A13" s="158" t="s">
        <v>1191</v>
      </c>
      <c r="B13" s="334" t="n">
        <v>10.03</v>
      </c>
      <c r="C13" s="334" t="n">
        <v>20.56</v>
      </c>
      <c r="D13" s="334" t="n">
        <v>34</v>
      </c>
      <c r="E13" s="334" t="n">
        <v>7.99</v>
      </c>
      <c r="F13" s="334" t="n">
        <v>11.16</v>
      </c>
      <c r="G13" s="334" t="n">
        <v>15.54</v>
      </c>
      <c r="H13" s="334" t="n">
        <v>18.16</v>
      </c>
      <c r="I13" s="332" t="n">
        <v>0.810568295114656</v>
      </c>
    </row>
    <row r="14" customFormat="false" ht="15" hidden="false" customHeight="true" outlineLevel="0" collapsed="false">
      <c r="A14" s="158" t="s">
        <v>1192</v>
      </c>
      <c r="B14" s="334" t="n">
        <v>235.93</v>
      </c>
      <c r="C14" s="334" t="n">
        <v>323.51</v>
      </c>
      <c r="D14" s="334" t="n">
        <v>424.29</v>
      </c>
      <c r="E14" s="334" t="n">
        <v>244.31</v>
      </c>
      <c r="F14" s="334" t="n">
        <v>282.7</v>
      </c>
      <c r="G14" s="334" t="n">
        <v>484.95</v>
      </c>
      <c r="H14" s="334" t="n">
        <v>516.84</v>
      </c>
      <c r="I14" s="332" t="n">
        <v>1.19064976899928</v>
      </c>
    </row>
    <row r="15" customFormat="false" ht="15" hidden="false" customHeight="true" outlineLevel="0" collapsed="false">
      <c r="A15" s="338" t="s">
        <v>1193</v>
      </c>
      <c r="B15" s="336" t="n">
        <v>3393.2</v>
      </c>
      <c r="C15" s="336" t="n">
        <v>6922.16</v>
      </c>
      <c r="D15" s="336" t="n">
        <v>8693.75</v>
      </c>
      <c r="E15" s="336" t="n">
        <v>4927.86</v>
      </c>
      <c r="F15" s="336" t="n">
        <v>6143.02</v>
      </c>
      <c r="G15" s="336" t="n">
        <v>7546.22</v>
      </c>
      <c r="H15" s="336" t="n">
        <v>7972.29</v>
      </c>
      <c r="I15" s="337" t="n">
        <v>1.34949015678416</v>
      </c>
    </row>
    <row r="16" customFormat="false" ht="5.25" hidden="false" customHeight="true" outlineLevel="0" collapsed="false">
      <c r="A16" s="301"/>
      <c r="B16" s="350"/>
      <c r="C16" s="350"/>
      <c r="D16" s="351"/>
      <c r="E16" s="351"/>
      <c r="F16" s="351"/>
      <c r="G16" s="351"/>
      <c r="H16" s="351"/>
      <c r="I16" s="304"/>
    </row>
    <row r="17" customFormat="false" ht="12.75" hidden="false" customHeight="false" outlineLevel="0" collapsed="false">
      <c r="A17" s="158" t="s">
        <v>1160</v>
      </c>
      <c r="B17" s="158"/>
      <c r="C17" s="158"/>
      <c r="D17" s="158"/>
      <c r="E17" s="158"/>
      <c r="F17" s="158"/>
      <c r="G17" s="158"/>
      <c r="H17" s="158"/>
      <c r="I17" s="362"/>
    </row>
    <row r="18" customFormat="false" ht="12.75" hidden="false" customHeight="false" outlineLevel="0" collapsed="false">
      <c r="A18" s="363"/>
      <c r="B18" s="363"/>
      <c r="C18" s="363"/>
      <c r="D18" s="363"/>
      <c r="E18" s="363"/>
      <c r="F18" s="363"/>
      <c r="G18" s="363"/>
      <c r="H18" s="363"/>
      <c r="I18" s="363"/>
    </row>
    <row r="19" customFormat="false" ht="12.75" hidden="false" customHeight="false" outlineLevel="0" collapsed="false">
      <c r="A19" s="176" t="s">
        <v>1198</v>
      </c>
      <c r="B19" s="176"/>
      <c r="C19" s="176"/>
      <c r="D19" s="176"/>
      <c r="E19" s="176"/>
      <c r="F19" s="176"/>
      <c r="G19" s="176"/>
      <c r="H19" s="176"/>
      <c r="I19" s="176"/>
    </row>
    <row r="20" customFormat="false" ht="12.75" hidden="false" customHeight="false" outlineLevel="0" collapsed="false">
      <c r="A20" s="358" t="s">
        <v>86</v>
      </c>
      <c r="B20" s="358"/>
      <c r="C20" s="358"/>
      <c r="D20" s="358"/>
      <c r="E20" s="358"/>
      <c r="F20" s="358"/>
      <c r="G20" s="358"/>
      <c r="H20" s="358"/>
      <c r="I20" s="358"/>
      <c r="K20" s="95"/>
    </row>
    <row r="21" customFormat="false" ht="12.75" hidden="false" customHeight="false" outlineLevel="0" collapsed="false">
      <c r="A21" s="176" t="s">
        <v>1149</v>
      </c>
      <c r="B21" s="176"/>
      <c r="C21" s="176"/>
      <c r="D21" s="176"/>
      <c r="E21" s="176"/>
      <c r="F21" s="176"/>
      <c r="G21" s="176"/>
      <c r="H21" s="176"/>
      <c r="I21" s="176"/>
      <c r="K21" s="315"/>
    </row>
    <row r="22" customFormat="false" ht="4.5" hidden="false" customHeight="true" outlineLevel="0" collapsed="false">
      <c r="A22" s="364"/>
      <c r="B22" s="364"/>
      <c r="C22" s="364"/>
      <c r="D22" s="364"/>
      <c r="E22" s="364"/>
      <c r="F22" s="364"/>
      <c r="G22" s="364"/>
      <c r="H22" s="364"/>
      <c r="I22" s="364"/>
    </row>
    <row r="23" customFormat="false" ht="22.5" hidden="false" customHeight="false" outlineLevel="0" collapsed="false">
      <c r="A23" s="159" t="s">
        <v>1188</v>
      </c>
      <c r="B23" s="360" t="n">
        <v>40724</v>
      </c>
      <c r="C23" s="360" t="n">
        <v>40816</v>
      </c>
      <c r="D23" s="360" t="n">
        <v>40908</v>
      </c>
      <c r="E23" s="360" t="n">
        <v>40999</v>
      </c>
      <c r="F23" s="360" t="n">
        <v>41029</v>
      </c>
      <c r="G23" s="360" t="n">
        <v>41060</v>
      </c>
      <c r="H23" s="360" t="n">
        <v>41090</v>
      </c>
      <c r="I23" s="361" t="s">
        <v>1153</v>
      </c>
    </row>
    <row r="24" customFormat="false" ht="15" hidden="false" customHeight="true" outlineLevel="0" collapsed="false">
      <c r="A24" s="158" t="s">
        <v>215</v>
      </c>
      <c r="B24" s="335" t="n">
        <v>236.34</v>
      </c>
      <c r="C24" s="335" t="n">
        <v>273.72</v>
      </c>
      <c r="D24" s="335" t="n">
        <v>375.92</v>
      </c>
      <c r="E24" s="335" t="n">
        <v>74.86</v>
      </c>
      <c r="F24" s="335" t="n">
        <v>114.2</v>
      </c>
      <c r="G24" s="335" t="n">
        <v>491.56</v>
      </c>
      <c r="H24" s="335" t="n">
        <v>513.44</v>
      </c>
      <c r="I24" s="332" t="n">
        <v>1.17246340018617</v>
      </c>
    </row>
    <row r="25" customFormat="false" ht="15" hidden="false" customHeight="true" outlineLevel="0" collapsed="false">
      <c r="A25" s="158" t="s">
        <v>185</v>
      </c>
      <c r="B25" s="335" t="n">
        <v>212.5</v>
      </c>
      <c r="C25" s="335" t="n">
        <v>343.21</v>
      </c>
      <c r="D25" s="335" t="n">
        <v>438.81</v>
      </c>
      <c r="E25" s="335" t="n">
        <v>61.24</v>
      </c>
      <c r="F25" s="335" t="n">
        <v>127.99</v>
      </c>
      <c r="G25" s="335" t="n">
        <v>142.89</v>
      </c>
      <c r="H25" s="335" t="n">
        <v>178.41</v>
      </c>
      <c r="I25" s="332" t="n">
        <v>-0.160423529411765</v>
      </c>
    </row>
    <row r="26" customFormat="false" ht="15" hidden="false" customHeight="true" outlineLevel="0" collapsed="false">
      <c r="A26" s="158" t="s">
        <v>1189</v>
      </c>
      <c r="B26" s="335" t="n">
        <v>-26.18</v>
      </c>
      <c r="C26" s="335" t="n">
        <v>-65.73</v>
      </c>
      <c r="D26" s="335" t="n">
        <v>-64.07</v>
      </c>
      <c r="E26" s="335" t="n">
        <v>-56.46</v>
      </c>
      <c r="F26" s="335" t="n">
        <v>-77.49</v>
      </c>
      <c r="G26" s="335" t="n">
        <v>-103.32</v>
      </c>
      <c r="H26" s="335" t="n">
        <v>-90.71</v>
      </c>
      <c r="I26" s="332" t="n">
        <v>2.46485867074102</v>
      </c>
    </row>
    <row r="27" customFormat="false" ht="15" hidden="false" customHeight="true" outlineLevel="0" collapsed="false">
      <c r="A27" s="158" t="s">
        <v>1190</v>
      </c>
      <c r="B27" s="335" t="n">
        <v>69.27</v>
      </c>
      <c r="C27" s="335" t="n">
        <v>103.55</v>
      </c>
      <c r="D27" s="335" t="n">
        <v>162.52</v>
      </c>
      <c r="E27" s="335" t="n">
        <v>33.82</v>
      </c>
      <c r="F27" s="335" t="n">
        <v>52.4</v>
      </c>
      <c r="G27" s="335" t="n">
        <v>89.55</v>
      </c>
      <c r="H27" s="335" t="n">
        <v>127.28</v>
      </c>
      <c r="I27" s="332" t="n">
        <v>0.837447668543381</v>
      </c>
    </row>
    <row r="28" customFormat="false" ht="15" hidden="false" customHeight="true" outlineLevel="0" collapsed="false">
      <c r="A28" s="158" t="s">
        <v>367</v>
      </c>
      <c r="B28" s="335" t="n">
        <v>63.18</v>
      </c>
      <c r="C28" s="335" t="n">
        <v>77.1</v>
      </c>
      <c r="D28" s="335" t="n">
        <v>90.38</v>
      </c>
      <c r="E28" s="335" t="n">
        <v>5.3</v>
      </c>
      <c r="F28" s="335" t="n">
        <v>6.46</v>
      </c>
      <c r="G28" s="335" t="n">
        <v>11.4</v>
      </c>
      <c r="H28" s="335" t="n">
        <v>25.18</v>
      </c>
      <c r="I28" s="332" t="n">
        <v>-0.601456157011713</v>
      </c>
    </row>
    <row r="29" customFormat="false" ht="15" hidden="false" customHeight="true" outlineLevel="0" collapsed="false">
      <c r="A29" s="158" t="s">
        <v>99</v>
      </c>
      <c r="B29" s="335" t="n">
        <v>64.09</v>
      </c>
      <c r="C29" s="335" t="n">
        <v>95.21</v>
      </c>
      <c r="D29" s="335" t="n">
        <v>216.21</v>
      </c>
      <c r="E29" s="335" t="n">
        <v>53.07</v>
      </c>
      <c r="F29" s="335" t="n">
        <v>49.24</v>
      </c>
      <c r="G29" s="335" t="n">
        <v>64.06</v>
      </c>
      <c r="H29" s="335" t="n">
        <v>71.97</v>
      </c>
      <c r="I29" s="332" t="n">
        <v>0.122952098611328</v>
      </c>
    </row>
    <row r="30" customFormat="false" ht="15" hidden="false" customHeight="true" outlineLevel="0" collapsed="false">
      <c r="A30" s="158" t="s">
        <v>415</v>
      </c>
      <c r="B30" s="335" t="n">
        <v>17.36</v>
      </c>
      <c r="C30" s="335" t="n">
        <v>15.53</v>
      </c>
      <c r="D30" s="335" t="n">
        <v>5.37</v>
      </c>
      <c r="E30" s="335" t="n">
        <v>45.41</v>
      </c>
      <c r="F30" s="335" t="n">
        <v>44.42</v>
      </c>
      <c r="G30" s="335" t="n">
        <v>88.45</v>
      </c>
      <c r="H30" s="335" t="n">
        <v>102.82</v>
      </c>
      <c r="I30" s="295" t="n">
        <f aca="false">+H30/B30-1</f>
        <v>4.92281105990783</v>
      </c>
    </row>
    <row r="31" customFormat="false" ht="15" hidden="false" customHeight="true" outlineLevel="0" collapsed="false">
      <c r="A31" s="158" t="s">
        <v>1191</v>
      </c>
      <c r="B31" s="335" t="n">
        <v>104.99</v>
      </c>
      <c r="C31" s="335" t="n">
        <v>175.03</v>
      </c>
      <c r="D31" s="335" t="n">
        <v>258.05</v>
      </c>
      <c r="E31" s="335" t="n">
        <v>55.24</v>
      </c>
      <c r="F31" s="335" t="n">
        <v>79.35</v>
      </c>
      <c r="G31" s="335" t="n">
        <v>89</v>
      </c>
      <c r="H31" s="335" t="n">
        <v>100</v>
      </c>
      <c r="I31" s="332" t="n">
        <v>-0.047528336032003</v>
      </c>
    </row>
    <row r="32" customFormat="false" ht="15" hidden="false" customHeight="true" outlineLevel="0" collapsed="false">
      <c r="A32" s="158" t="s">
        <v>1192</v>
      </c>
      <c r="B32" s="335" t="n">
        <v>56.61</v>
      </c>
      <c r="C32" s="335" t="n">
        <v>128.38</v>
      </c>
      <c r="D32" s="335" t="n">
        <v>219.34</v>
      </c>
      <c r="E32" s="335" t="n">
        <v>45.75</v>
      </c>
      <c r="F32" s="335" t="n">
        <v>64.26</v>
      </c>
      <c r="G32" s="335" t="n">
        <v>89.32</v>
      </c>
      <c r="H32" s="335" t="n">
        <v>100.67</v>
      </c>
      <c r="I32" s="332" t="n">
        <v>0.77830771948419</v>
      </c>
    </row>
    <row r="33" customFormat="false" ht="15" hidden="false" customHeight="true" outlineLevel="0" collapsed="false">
      <c r="A33" s="338" t="s">
        <v>1193</v>
      </c>
      <c r="B33" s="365" t="n">
        <v>798.16</v>
      </c>
      <c r="C33" s="365" t="n">
        <v>1146</v>
      </c>
      <c r="D33" s="366" t="n">
        <v>1702.53</v>
      </c>
      <c r="E33" s="366" t="n">
        <v>318.23</v>
      </c>
      <c r="F33" s="366" t="n">
        <v>460.83</v>
      </c>
      <c r="G33" s="366" t="n">
        <v>962.91</v>
      </c>
      <c r="H33" s="366" t="n">
        <v>1129.06</v>
      </c>
      <c r="I33" s="337" t="n">
        <v>0.414578530620427</v>
      </c>
    </row>
    <row r="34" customFormat="false" ht="4.5" hidden="false" customHeight="true" outlineLevel="0" collapsed="false">
      <c r="A34" s="301"/>
      <c r="B34" s="350"/>
      <c r="C34" s="350"/>
      <c r="D34" s="351"/>
      <c r="E34" s="351"/>
      <c r="F34" s="351"/>
      <c r="G34" s="351"/>
      <c r="H34" s="351"/>
      <c r="I34" s="304"/>
    </row>
    <row r="35" customFormat="false" ht="12.75" hidden="false" customHeight="false" outlineLevel="0" collapsed="false">
      <c r="A35" s="158" t="s">
        <v>1160</v>
      </c>
      <c r="B35" s="158"/>
      <c r="C35" s="158"/>
      <c r="D35" s="158"/>
      <c r="E35" s="158"/>
      <c r="F35" s="158"/>
      <c r="G35" s="158"/>
      <c r="H35" s="158"/>
      <c r="I35" s="158"/>
    </row>
    <row r="36" customFormat="false" ht="12.75" hidden="false" customHeight="false" outlineLevel="0" collapsed="false">
      <c r="A36" s="363"/>
      <c r="B36" s="363"/>
      <c r="C36" s="363"/>
      <c r="D36" s="363"/>
      <c r="E36" s="363"/>
      <c r="F36" s="363"/>
      <c r="G36" s="363"/>
      <c r="H36" s="363"/>
      <c r="I36" s="363"/>
    </row>
    <row r="37" customFormat="false" ht="12.75" hidden="false" customHeight="false" outlineLevel="0" collapsed="false">
      <c r="A37" s="363"/>
      <c r="B37" s="363"/>
      <c r="C37" s="363"/>
      <c r="D37" s="363"/>
      <c r="E37" s="363"/>
      <c r="F37" s="363"/>
      <c r="G37" s="363"/>
      <c r="H37" s="363"/>
      <c r="I37" s="363"/>
    </row>
    <row r="38" customFormat="false" ht="12.75" hidden="false" customHeight="false" outlineLevel="0" collapsed="false">
      <c r="A38" s="367" t="s">
        <v>1199</v>
      </c>
      <c r="B38" s="367"/>
      <c r="C38" s="367"/>
      <c r="D38" s="367"/>
      <c r="E38" s="367"/>
      <c r="F38" s="367"/>
      <c r="G38" s="367"/>
      <c r="H38" s="367"/>
      <c r="I38" s="367"/>
      <c r="K38" s="95"/>
    </row>
    <row r="39" customFormat="false" ht="12.75" hidden="false" customHeight="false" outlineLevel="0" collapsed="false">
      <c r="A39" s="358" t="s">
        <v>86</v>
      </c>
      <c r="B39" s="358"/>
      <c r="C39" s="358"/>
      <c r="D39" s="358"/>
      <c r="E39" s="358"/>
      <c r="F39" s="358"/>
      <c r="G39" s="358"/>
      <c r="H39" s="358"/>
      <c r="I39" s="358"/>
      <c r="K39" s="315"/>
    </row>
    <row r="40" customFormat="false" ht="12.75" hidden="false" customHeight="false" outlineLevel="0" collapsed="false">
      <c r="A40" s="367" t="s">
        <v>1149</v>
      </c>
      <c r="B40" s="367"/>
      <c r="C40" s="367"/>
      <c r="D40" s="367"/>
      <c r="E40" s="367"/>
      <c r="F40" s="367"/>
      <c r="G40" s="367"/>
      <c r="H40" s="367"/>
      <c r="I40" s="367"/>
    </row>
    <row r="41" customFormat="false" ht="3.75" hidden="false" customHeight="true" outlineLevel="0" collapsed="false">
      <c r="A41" s="368"/>
      <c r="B41" s="369"/>
      <c r="C41" s="369"/>
      <c r="D41" s="370"/>
      <c r="E41" s="369"/>
      <c r="F41" s="369"/>
      <c r="G41" s="369"/>
      <c r="H41" s="369"/>
      <c r="I41" s="369"/>
    </row>
    <row r="42" customFormat="false" ht="22.5" hidden="false" customHeight="false" outlineLevel="0" collapsed="false">
      <c r="A42" s="159" t="s">
        <v>1188</v>
      </c>
      <c r="B42" s="360" t="n">
        <v>40633</v>
      </c>
      <c r="C42" s="360" t="n">
        <v>40724</v>
      </c>
      <c r="D42" s="360" t="n">
        <v>40816</v>
      </c>
      <c r="E42" s="360" t="n">
        <v>40908</v>
      </c>
      <c r="F42" s="360" t="n">
        <v>40939</v>
      </c>
      <c r="G42" s="360" t="n">
        <v>40968</v>
      </c>
      <c r="H42" s="360" t="n">
        <v>40999</v>
      </c>
      <c r="I42" s="361" t="s">
        <v>1153</v>
      </c>
    </row>
    <row r="43" customFormat="false" ht="16.5" hidden="false" customHeight="true" outlineLevel="0" collapsed="false">
      <c r="A43" s="158" t="s">
        <v>215</v>
      </c>
      <c r="B43" s="335" t="n">
        <v>819.75</v>
      </c>
      <c r="C43" s="335" t="n">
        <v>1605.38</v>
      </c>
      <c r="D43" s="335" t="n">
        <v>2372.01</v>
      </c>
      <c r="E43" s="335" t="n">
        <v>623.45</v>
      </c>
      <c r="F43" s="335" t="n">
        <v>1058.57</v>
      </c>
      <c r="G43" s="335" t="n">
        <v>1144.12</v>
      </c>
      <c r="H43" s="335" t="n">
        <v>1336.64</v>
      </c>
      <c r="I43" s="332" t="n">
        <v>0.630545898139677</v>
      </c>
    </row>
    <row r="44" customFormat="false" ht="15" hidden="false" customHeight="true" outlineLevel="0" collapsed="false">
      <c r="A44" s="158" t="s">
        <v>185</v>
      </c>
      <c r="B44" s="335" t="n">
        <v>19.44</v>
      </c>
      <c r="C44" s="335" t="n">
        <v>95.34</v>
      </c>
      <c r="D44" s="335" t="n">
        <v>242.29</v>
      </c>
      <c r="E44" s="335" t="n">
        <v>123.62</v>
      </c>
      <c r="F44" s="335" t="n">
        <v>162.78</v>
      </c>
      <c r="G44" s="335" t="n">
        <v>223.69</v>
      </c>
      <c r="H44" s="335" t="n">
        <v>344.22</v>
      </c>
      <c r="I44" s="332" t="n">
        <v>16.7067901234568</v>
      </c>
    </row>
    <row r="45" customFormat="false" ht="15" hidden="false" customHeight="true" outlineLevel="0" collapsed="false">
      <c r="A45" s="158" t="s">
        <v>1189</v>
      </c>
      <c r="B45" s="335" t="n">
        <v>2367.97</v>
      </c>
      <c r="C45" s="335" t="n">
        <v>5108.99</v>
      </c>
      <c r="D45" s="335" t="n">
        <v>5268.01</v>
      </c>
      <c r="E45" s="335" t="n">
        <v>3089.81</v>
      </c>
      <c r="F45" s="335" t="n">
        <v>3944.99</v>
      </c>
      <c r="G45" s="335" t="n">
        <v>4187.03</v>
      </c>
      <c r="H45" s="335" t="n">
        <v>3767.63</v>
      </c>
      <c r="I45" s="332" t="n">
        <v>0.591080123481294</v>
      </c>
    </row>
    <row r="46" customFormat="false" ht="15" hidden="false" customHeight="true" outlineLevel="0" collapsed="false">
      <c r="A46" s="158" t="s">
        <v>1190</v>
      </c>
      <c r="B46" s="335" t="n">
        <v>233.14</v>
      </c>
      <c r="C46" s="335" t="n">
        <v>288.1</v>
      </c>
      <c r="D46" s="335" t="n">
        <v>388.21</v>
      </c>
      <c r="E46" s="335" t="n">
        <v>255.39</v>
      </c>
      <c r="F46" s="335" t="n">
        <v>308</v>
      </c>
      <c r="G46" s="335" t="n">
        <v>329.3</v>
      </c>
      <c r="H46" s="335" t="n">
        <v>358.27</v>
      </c>
      <c r="I46" s="332" t="n">
        <v>0.53671613622716</v>
      </c>
    </row>
    <row r="47" customFormat="false" ht="15" hidden="false" customHeight="true" outlineLevel="0" collapsed="false">
      <c r="A47" s="158" t="s">
        <v>367</v>
      </c>
      <c r="B47" s="335" t="n">
        <v>90.08</v>
      </c>
      <c r="C47" s="335" t="n">
        <v>111.99</v>
      </c>
      <c r="D47" s="335" t="n">
        <v>115.34</v>
      </c>
      <c r="E47" s="335" t="n">
        <v>121.04</v>
      </c>
      <c r="F47" s="335" t="n">
        <v>142.4</v>
      </c>
      <c r="G47" s="335" t="n">
        <v>226.22</v>
      </c>
      <c r="H47" s="335" t="n">
        <v>308.24</v>
      </c>
      <c r="I47" s="332" t="n">
        <v>2.42184724689165</v>
      </c>
    </row>
    <row r="48" customFormat="false" ht="15" hidden="false" customHeight="true" outlineLevel="0" collapsed="false">
      <c r="A48" s="158" t="s">
        <v>99</v>
      </c>
      <c r="B48" s="335" t="n">
        <v>408.96</v>
      </c>
      <c r="C48" s="335" t="n">
        <v>546</v>
      </c>
      <c r="D48" s="335" t="n">
        <v>980.17</v>
      </c>
      <c r="E48" s="335" t="n">
        <v>380.77</v>
      </c>
      <c r="F48" s="335" t="n">
        <v>420.1</v>
      </c>
      <c r="G48" s="335" t="n">
        <v>477.32</v>
      </c>
      <c r="H48" s="335" t="n">
        <v>620.92</v>
      </c>
      <c r="I48" s="332" t="n">
        <v>0.518290297339593</v>
      </c>
    </row>
    <row r="49" customFormat="false" ht="15" hidden="false" customHeight="true" outlineLevel="0" collapsed="false">
      <c r="A49" s="158" t="s">
        <v>415</v>
      </c>
      <c r="B49" s="335" t="n">
        <v>396.28</v>
      </c>
      <c r="C49" s="335" t="n">
        <v>484.77</v>
      </c>
      <c r="D49" s="335" t="n">
        <v>1334.07</v>
      </c>
      <c r="E49" s="335" t="n">
        <v>537.38</v>
      </c>
      <c r="F49" s="335" t="n">
        <v>679.8</v>
      </c>
      <c r="G49" s="335" t="n">
        <v>956.29</v>
      </c>
      <c r="H49" s="335" t="n">
        <v>1442.96</v>
      </c>
      <c r="I49" s="332" t="n">
        <v>2.64126375290199</v>
      </c>
    </row>
    <row r="50" customFormat="false" ht="15" hidden="false" customHeight="true" outlineLevel="0" collapsed="false">
      <c r="A50" s="158" t="s">
        <v>1191</v>
      </c>
      <c r="B50" s="335" t="n">
        <v>44.67</v>
      </c>
      <c r="C50" s="335" t="n">
        <v>63.49</v>
      </c>
      <c r="D50" s="335" t="n">
        <v>89.1</v>
      </c>
      <c r="E50" s="335" t="n">
        <v>24.67</v>
      </c>
      <c r="F50" s="335" t="n">
        <v>37.59</v>
      </c>
      <c r="G50" s="335" t="n">
        <v>56.13</v>
      </c>
      <c r="H50" s="335" t="n">
        <v>69.24</v>
      </c>
      <c r="I50" s="332" t="n">
        <v>0.550033579583613</v>
      </c>
    </row>
    <row r="51" customFormat="false" ht="15" hidden="false" customHeight="true" outlineLevel="0" collapsed="false">
      <c r="A51" s="158" t="s">
        <v>1192</v>
      </c>
      <c r="B51" s="335" t="n">
        <v>314.74</v>
      </c>
      <c r="C51" s="335" t="n">
        <v>383.65</v>
      </c>
      <c r="D51" s="335" t="n">
        <v>535.19</v>
      </c>
      <c r="E51" s="335" t="n">
        <v>300.21</v>
      </c>
      <c r="F51" s="335" t="n">
        <v>329.52</v>
      </c>
      <c r="G51" s="335" t="n">
        <v>583.2</v>
      </c>
      <c r="H51" s="335" t="n">
        <v>599.16</v>
      </c>
      <c r="I51" s="332" t="n">
        <v>0.903666518396136</v>
      </c>
    </row>
    <row r="52" customFormat="false" ht="15" hidden="false" customHeight="true" outlineLevel="0" collapsed="false">
      <c r="A52" s="338" t="s">
        <v>1193</v>
      </c>
      <c r="B52" s="366" t="n">
        <v>4695.03</v>
      </c>
      <c r="C52" s="366" t="n">
        <v>8687.71</v>
      </c>
      <c r="D52" s="366" t="n">
        <v>11324.39</v>
      </c>
      <c r="E52" s="366" t="n">
        <v>5456.34</v>
      </c>
      <c r="F52" s="366" t="n">
        <v>7083.75</v>
      </c>
      <c r="G52" s="366" t="n">
        <v>8183.3</v>
      </c>
      <c r="H52" s="366" t="n">
        <v>8847.28</v>
      </c>
      <c r="I52" s="337" t="n">
        <v>0.884392644988424</v>
      </c>
    </row>
    <row r="53" customFormat="false" ht="6" hidden="false" customHeight="true" outlineLevel="0" collapsed="false">
      <c r="A53" s="301"/>
      <c r="B53" s="351"/>
      <c r="C53" s="351"/>
      <c r="D53" s="351"/>
      <c r="E53" s="351"/>
      <c r="F53" s="351"/>
      <c r="G53" s="351"/>
      <c r="H53" s="351"/>
      <c r="I53" s="304"/>
    </row>
    <row r="54" customFormat="false" ht="12.75" hidden="false" customHeight="false" outlineLevel="0" collapsed="false">
      <c r="A54" s="158" t="s">
        <v>1160</v>
      </c>
      <c r="B54" s="158"/>
      <c r="C54" s="158"/>
      <c r="D54" s="158"/>
      <c r="E54" s="158"/>
      <c r="F54" s="158"/>
      <c r="G54" s="158"/>
      <c r="H54" s="158"/>
      <c r="I54" s="158"/>
    </row>
    <row r="55" customFormat="false" ht="12.75" hidden="true" customHeight="false" outlineLevel="0" collapsed="false">
      <c r="A55" s="363"/>
      <c r="B55" s="363"/>
      <c r="C55" s="363"/>
      <c r="D55" s="363"/>
      <c r="E55" s="363"/>
      <c r="F55" s="363"/>
      <c r="G55" s="363"/>
      <c r="H55" s="363"/>
      <c r="I55" s="363"/>
    </row>
    <row r="56" customFormat="false" ht="12.75" hidden="true" customHeight="false" outlineLevel="0" collapsed="false">
      <c r="A56" s="363"/>
      <c r="B56" s="363"/>
      <c r="C56" s="363"/>
      <c r="D56" s="363"/>
      <c r="E56" s="363"/>
      <c r="F56" s="363"/>
      <c r="G56" s="363"/>
      <c r="H56" s="363"/>
      <c r="I56" s="363"/>
    </row>
    <row r="57" customFormat="false" ht="12.75" hidden="true" customHeight="false" outlineLevel="0" collapsed="false">
      <c r="A57" s="363"/>
      <c r="B57" s="363"/>
      <c r="C57" s="363"/>
      <c r="D57" s="363"/>
      <c r="E57" s="363"/>
      <c r="F57" s="363"/>
      <c r="G57" s="363"/>
      <c r="H57" s="363"/>
      <c r="I57" s="363"/>
    </row>
    <row r="58" customFormat="false" ht="12.75" hidden="true" customHeight="false" outlineLevel="0" collapsed="false">
      <c r="A58" s="363"/>
      <c r="B58" s="363"/>
      <c r="C58" s="363"/>
      <c r="D58" s="363"/>
      <c r="E58" s="363"/>
      <c r="F58" s="363"/>
      <c r="G58" s="363"/>
      <c r="H58" s="363"/>
      <c r="I58" s="363"/>
    </row>
    <row r="59" customFormat="false" ht="12.75" hidden="true" customHeight="false" outlineLevel="0" collapsed="false">
      <c r="A59" s="363"/>
      <c r="B59" s="363"/>
      <c r="C59" s="363"/>
      <c r="D59" s="363"/>
      <c r="E59" s="363"/>
      <c r="F59" s="363"/>
      <c r="G59" s="363"/>
      <c r="H59" s="363"/>
      <c r="I59" s="363"/>
    </row>
    <row r="60" customFormat="false" ht="12.75" hidden="true" customHeight="false" outlineLevel="0" collapsed="false">
      <c r="A60" s="363"/>
      <c r="B60" s="363"/>
      <c r="C60" s="363"/>
      <c r="D60" s="363"/>
      <c r="E60" s="363"/>
      <c r="F60" s="363"/>
      <c r="G60" s="363"/>
      <c r="H60" s="363"/>
      <c r="I60" s="363"/>
    </row>
    <row r="61" customFormat="false" ht="12.75" hidden="true" customHeight="false" outlineLevel="0" collapsed="false">
      <c r="A61" s="363"/>
      <c r="B61" s="363"/>
      <c r="C61" s="363"/>
      <c r="D61" s="363"/>
      <c r="E61" s="363"/>
      <c r="F61" s="363"/>
      <c r="G61" s="363"/>
      <c r="H61" s="363"/>
      <c r="I61" s="363"/>
    </row>
    <row r="62" customFormat="false" ht="12.75" hidden="true" customHeight="false" outlineLevel="0" collapsed="false">
      <c r="A62" s="363"/>
      <c r="B62" s="363"/>
      <c r="C62" s="363"/>
      <c r="D62" s="363"/>
      <c r="E62" s="363"/>
      <c r="F62" s="363"/>
      <c r="G62" s="363"/>
      <c r="H62" s="363"/>
      <c r="I62" s="363"/>
    </row>
  </sheetData>
  <mergeCells count="9">
    <mergeCell ref="A1:I1"/>
    <mergeCell ref="A2:I2"/>
    <mergeCell ref="A3:I3"/>
    <mergeCell ref="A19:I19"/>
    <mergeCell ref="A20:I20"/>
    <mergeCell ref="A21:I21"/>
    <mergeCell ref="A38:I38"/>
    <mergeCell ref="A39:I39"/>
    <mergeCell ref="A40:I40"/>
  </mergeCells>
  <printOptions headings="false" gridLines="false" gridLinesSet="true" horizontalCentered="false" verticalCentered="false"/>
  <pageMargins left="0.640277777777778" right="0.440277777777778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53515625" defaultRowHeight="11.25" zeroHeight="true" outlineLevelRow="0" outlineLevelCol="0"/>
  <cols>
    <col collapsed="false" customWidth="true" hidden="false" outlineLevel="0" max="1" min="1" style="371" width="24.85"/>
    <col collapsed="false" customWidth="true" hidden="false" outlineLevel="0" max="2" min="2" style="308" width="7.99"/>
    <col collapsed="false" customWidth="true" hidden="false" outlineLevel="0" max="3" min="3" style="308" width="8.99"/>
    <col collapsed="false" customWidth="true" hidden="false" outlineLevel="0" max="11" min="4" style="372" width="9.14"/>
    <col collapsed="false" customWidth="true" hidden="false" outlineLevel="0" max="12" min="12" style="372" width="10.71"/>
    <col collapsed="false" customWidth="false" hidden="true" outlineLevel="0" max="13" min="13" style="371" width="11.53"/>
    <col collapsed="false" customWidth="false" hidden="true" outlineLevel="0" max="15" min="14" style="308" width="11.53"/>
    <col collapsed="false" customWidth="false" hidden="true" outlineLevel="0" max="24" min="16" style="372" width="11.53"/>
    <col collapsed="false" customWidth="false" hidden="true" outlineLevel="0" max="25" min="25" style="371" width="11.53"/>
    <col collapsed="false" customWidth="false" hidden="true" outlineLevel="0" max="27" min="26" style="308" width="11.53"/>
    <col collapsed="false" customWidth="false" hidden="true" outlineLevel="0" max="36" min="28" style="372" width="11.53"/>
    <col collapsed="false" customWidth="false" hidden="true" outlineLevel="0" max="37" min="37" style="371" width="11.53"/>
    <col collapsed="false" customWidth="false" hidden="true" outlineLevel="0" max="39" min="38" style="308" width="11.53"/>
    <col collapsed="false" customWidth="false" hidden="true" outlineLevel="0" max="48" min="40" style="372" width="11.53"/>
    <col collapsed="false" customWidth="false" hidden="true" outlineLevel="0" max="49" min="49" style="371" width="11.53"/>
    <col collapsed="false" customWidth="false" hidden="true" outlineLevel="0" max="51" min="50" style="308" width="11.53"/>
    <col collapsed="false" customWidth="false" hidden="true" outlineLevel="0" max="60" min="52" style="372" width="11.53"/>
    <col collapsed="false" customWidth="false" hidden="true" outlineLevel="0" max="61" min="61" style="371" width="11.53"/>
    <col collapsed="false" customWidth="false" hidden="true" outlineLevel="0" max="63" min="62" style="308" width="11.53"/>
    <col collapsed="false" customWidth="false" hidden="true" outlineLevel="0" max="72" min="64" style="372" width="11.53"/>
    <col collapsed="false" customWidth="false" hidden="true" outlineLevel="0" max="73" min="73" style="371" width="11.53"/>
    <col collapsed="false" customWidth="false" hidden="true" outlineLevel="0" max="75" min="74" style="308" width="11.53"/>
    <col collapsed="false" customWidth="false" hidden="true" outlineLevel="0" max="84" min="76" style="372" width="11.53"/>
    <col collapsed="false" customWidth="false" hidden="true" outlineLevel="0" max="85" min="85" style="371" width="11.53"/>
    <col collapsed="false" customWidth="false" hidden="true" outlineLevel="0" max="87" min="86" style="308" width="11.53"/>
    <col collapsed="false" customWidth="false" hidden="true" outlineLevel="0" max="96" min="88" style="372" width="11.53"/>
    <col collapsed="false" customWidth="false" hidden="true" outlineLevel="0" max="97" min="97" style="371" width="11.53"/>
    <col collapsed="false" customWidth="false" hidden="true" outlineLevel="0" max="99" min="98" style="308" width="11.53"/>
    <col collapsed="false" customWidth="false" hidden="true" outlineLevel="0" max="108" min="100" style="372" width="11.53"/>
    <col collapsed="false" customWidth="false" hidden="true" outlineLevel="0" max="109" min="109" style="371" width="11.53"/>
    <col collapsed="false" customWidth="false" hidden="true" outlineLevel="0" max="111" min="110" style="308" width="11.53"/>
    <col collapsed="false" customWidth="false" hidden="true" outlineLevel="0" max="120" min="112" style="372" width="11.53"/>
    <col collapsed="false" customWidth="false" hidden="true" outlineLevel="0" max="121" min="121" style="371" width="11.53"/>
    <col collapsed="false" customWidth="false" hidden="true" outlineLevel="0" max="123" min="122" style="308" width="11.53"/>
    <col collapsed="false" customWidth="false" hidden="true" outlineLevel="0" max="132" min="124" style="372" width="11.53"/>
    <col collapsed="false" customWidth="false" hidden="true" outlineLevel="0" max="133" min="133" style="371" width="11.53"/>
    <col collapsed="false" customWidth="false" hidden="true" outlineLevel="0" max="135" min="134" style="308" width="11.53"/>
    <col collapsed="false" customWidth="false" hidden="true" outlineLevel="0" max="144" min="136" style="372" width="11.53"/>
    <col collapsed="false" customWidth="false" hidden="true" outlineLevel="0" max="145" min="145" style="371" width="11.53"/>
    <col collapsed="false" customWidth="false" hidden="true" outlineLevel="0" max="147" min="146" style="308" width="11.53"/>
    <col collapsed="false" customWidth="false" hidden="true" outlineLevel="0" max="156" min="148" style="372" width="11.53"/>
    <col collapsed="false" customWidth="false" hidden="true" outlineLevel="0" max="157" min="157" style="371" width="11.53"/>
    <col collapsed="false" customWidth="false" hidden="true" outlineLevel="0" max="159" min="158" style="308" width="11.53"/>
    <col collapsed="false" customWidth="false" hidden="true" outlineLevel="0" max="168" min="160" style="372" width="11.53"/>
    <col collapsed="false" customWidth="false" hidden="true" outlineLevel="0" max="169" min="169" style="371" width="11.53"/>
    <col collapsed="false" customWidth="false" hidden="true" outlineLevel="0" max="171" min="170" style="308" width="11.53"/>
    <col collapsed="false" customWidth="false" hidden="true" outlineLevel="0" max="180" min="172" style="372" width="11.53"/>
    <col collapsed="false" customWidth="false" hidden="true" outlineLevel="0" max="181" min="181" style="371" width="11.53"/>
    <col collapsed="false" customWidth="false" hidden="true" outlineLevel="0" max="183" min="182" style="308" width="11.53"/>
    <col collapsed="false" customWidth="false" hidden="true" outlineLevel="0" max="192" min="184" style="372" width="11.53"/>
    <col collapsed="false" customWidth="false" hidden="true" outlineLevel="0" max="193" min="193" style="371" width="11.53"/>
    <col collapsed="false" customWidth="false" hidden="true" outlineLevel="0" max="195" min="194" style="308" width="11.53"/>
    <col collapsed="false" customWidth="false" hidden="true" outlineLevel="0" max="204" min="196" style="372" width="11.53"/>
    <col collapsed="false" customWidth="false" hidden="true" outlineLevel="0" max="205" min="205" style="371" width="11.53"/>
    <col collapsed="false" customWidth="false" hidden="true" outlineLevel="0" max="207" min="206" style="308" width="11.53"/>
    <col collapsed="false" customWidth="false" hidden="true" outlineLevel="0" max="216" min="208" style="372" width="11.53"/>
    <col collapsed="false" customWidth="false" hidden="true" outlineLevel="0" max="217" min="217" style="371" width="11.53"/>
    <col collapsed="false" customWidth="false" hidden="true" outlineLevel="0" max="219" min="218" style="308" width="11.53"/>
    <col collapsed="false" customWidth="false" hidden="true" outlineLevel="0" max="228" min="220" style="372" width="11.53"/>
    <col collapsed="false" customWidth="false" hidden="true" outlineLevel="0" max="229" min="229" style="371" width="11.53"/>
    <col collapsed="false" customWidth="false" hidden="true" outlineLevel="0" max="231" min="230" style="308" width="11.53"/>
    <col collapsed="false" customWidth="false" hidden="true" outlineLevel="0" max="240" min="232" style="372" width="11.53"/>
    <col collapsed="false" customWidth="false" hidden="true" outlineLevel="0" max="241" min="241" style="371" width="11.53"/>
    <col collapsed="false" customWidth="false" hidden="true" outlineLevel="0" max="243" min="242" style="308" width="11.53"/>
    <col collapsed="false" customWidth="false" hidden="true" outlineLevel="0" max="252" min="244" style="372" width="11.53"/>
    <col collapsed="false" customWidth="false" hidden="true" outlineLevel="0" max="253" min="253" style="371" width="11.53"/>
    <col collapsed="false" customWidth="false" hidden="true" outlineLevel="0" max="255" min="254" style="308" width="11.53"/>
    <col collapsed="false" customWidth="false" hidden="true" outlineLevel="0" max="257" min="256" style="372" width="11.53"/>
    <col collapsed="false" customWidth="false" hidden="true" outlineLevel="0" max="16384" min="258" style="0" width="11.53"/>
  </cols>
  <sheetData>
    <row r="1" s="375" customFormat="true" ht="21.75" hidden="false" customHeight="true" outlineLevel="0" collapsed="false">
      <c r="A1" s="176" t="s">
        <v>120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373"/>
      <c r="N1" s="374"/>
      <c r="P1" s="374"/>
      <c r="R1" s="105"/>
      <c r="S1" s="373"/>
      <c r="Y1" s="373"/>
      <c r="Z1" s="374"/>
      <c r="AB1" s="374"/>
      <c r="AD1" s="105"/>
      <c r="AE1" s="373"/>
      <c r="AK1" s="373"/>
      <c r="AL1" s="374"/>
      <c r="AN1" s="374"/>
      <c r="AP1" s="105"/>
      <c r="AQ1" s="373"/>
      <c r="AW1" s="373"/>
      <c r="AX1" s="374"/>
      <c r="AZ1" s="374"/>
      <c r="BB1" s="105"/>
      <c r="BC1" s="373"/>
      <c r="BI1" s="373"/>
      <c r="BJ1" s="374"/>
      <c r="BL1" s="374"/>
      <c r="BN1" s="105"/>
      <c r="BO1" s="373"/>
      <c r="BU1" s="373"/>
      <c r="BV1" s="374"/>
      <c r="BX1" s="374"/>
      <c r="BZ1" s="105"/>
      <c r="CA1" s="373"/>
      <c r="CG1" s="373"/>
      <c r="CH1" s="374"/>
      <c r="CJ1" s="374"/>
      <c r="CL1" s="105"/>
      <c r="CM1" s="373"/>
      <c r="CS1" s="373"/>
      <c r="CT1" s="374"/>
      <c r="CV1" s="374"/>
      <c r="CX1" s="105"/>
      <c r="CY1" s="373"/>
      <c r="DE1" s="373"/>
      <c r="DF1" s="374"/>
      <c r="DH1" s="374"/>
      <c r="DJ1" s="105"/>
      <c r="DK1" s="373"/>
      <c r="DQ1" s="373"/>
      <c r="DR1" s="374"/>
      <c r="DT1" s="374"/>
      <c r="DV1" s="105"/>
      <c r="DW1" s="373"/>
      <c r="EC1" s="373"/>
      <c r="ED1" s="374"/>
      <c r="EF1" s="374"/>
      <c r="EH1" s="105"/>
      <c r="EI1" s="373"/>
      <c r="EO1" s="373"/>
      <c r="EP1" s="374"/>
      <c r="ER1" s="374"/>
      <c r="ET1" s="105"/>
      <c r="EU1" s="373"/>
      <c r="FA1" s="373"/>
      <c r="FB1" s="374"/>
      <c r="FD1" s="374"/>
      <c r="FF1" s="105"/>
      <c r="FG1" s="373"/>
      <c r="FM1" s="373"/>
      <c r="FN1" s="374"/>
      <c r="FP1" s="374"/>
      <c r="FR1" s="105"/>
      <c r="FS1" s="373"/>
      <c r="FY1" s="373"/>
      <c r="FZ1" s="374"/>
      <c r="GB1" s="374"/>
      <c r="GD1" s="105"/>
      <c r="GE1" s="373"/>
      <c r="GK1" s="373"/>
      <c r="GL1" s="374"/>
      <c r="GN1" s="374"/>
      <c r="GP1" s="105"/>
      <c r="GQ1" s="373"/>
      <c r="GW1" s="373"/>
      <c r="GX1" s="374"/>
      <c r="GZ1" s="374"/>
      <c r="HB1" s="105"/>
      <c r="HC1" s="373"/>
      <c r="HI1" s="373"/>
      <c r="HJ1" s="374"/>
      <c r="HL1" s="374"/>
      <c r="HN1" s="105"/>
      <c r="HO1" s="373"/>
      <c r="HU1" s="373"/>
      <c r="HV1" s="374"/>
      <c r="HX1" s="374"/>
      <c r="HZ1" s="105"/>
      <c r="IA1" s="373"/>
      <c r="IG1" s="373"/>
      <c r="IH1" s="374"/>
      <c r="IJ1" s="374"/>
      <c r="IL1" s="105"/>
      <c r="IM1" s="373"/>
      <c r="IS1" s="373"/>
      <c r="IT1" s="374"/>
      <c r="IV1" s="374"/>
    </row>
    <row r="2" s="375" customFormat="true" ht="19.5" hidden="false" customHeight="true" outlineLevel="0" collapsed="false">
      <c r="A2" s="176" t="s">
        <v>120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373"/>
      <c r="N2" s="374"/>
      <c r="O2" s="374"/>
      <c r="P2" s="374"/>
      <c r="R2" s="105"/>
      <c r="S2" s="373"/>
      <c r="Y2" s="373"/>
      <c r="Z2" s="374"/>
      <c r="AA2" s="374"/>
      <c r="AB2" s="374"/>
      <c r="AD2" s="105"/>
      <c r="AE2" s="373"/>
      <c r="AK2" s="373"/>
      <c r="AL2" s="374"/>
      <c r="AM2" s="374"/>
      <c r="AN2" s="374"/>
      <c r="AP2" s="105"/>
      <c r="AQ2" s="373"/>
      <c r="AW2" s="373"/>
      <c r="AX2" s="374"/>
      <c r="AY2" s="374"/>
      <c r="AZ2" s="374"/>
      <c r="BB2" s="105"/>
      <c r="BC2" s="373"/>
      <c r="BI2" s="373"/>
      <c r="BJ2" s="374"/>
      <c r="BK2" s="374"/>
      <c r="BL2" s="374"/>
      <c r="BN2" s="105"/>
      <c r="BO2" s="373"/>
      <c r="BU2" s="373"/>
      <c r="BV2" s="374"/>
      <c r="BW2" s="374"/>
      <c r="BX2" s="374"/>
      <c r="BZ2" s="105"/>
      <c r="CA2" s="373"/>
      <c r="CG2" s="373"/>
      <c r="CH2" s="374"/>
      <c r="CI2" s="374"/>
      <c r="CJ2" s="374"/>
      <c r="CL2" s="105"/>
      <c r="CM2" s="373"/>
      <c r="CS2" s="373"/>
      <c r="CT2" s="374"/>
      <c r="CU2" s="374"/>
      <c r="CV2" s="374"/>
      <c r="CX2" s="105"/>
      <c r="CY2" s="373"/>
      <c r="DE2" s="373"/>
      <c r="DF2" s="374"/>
      <c r="DG2" s="374"/>
      <c r="DH2" s="374"/>
      <c r="DJ2" s="105"/>
      <c r="DK2" s="373"/>
      <c r="DQ2" s="373"/>
      <c r="DR2" s="374"/>
      <c r="DS2" s="374"/>
      <c r="DT2" s="374"/>
      <c r="DV2" s="105"/>
      <c r="DW2" s="373"/>
      <c r="EC2" s="373"/>
      <c r="ED2" s="374"/>
      <c r="EE2" s="374"/>
      <c r="EF2" s="374"/>
      <c r="EH2" s="105"/>
      <c r="EI2" s="373"/>
      <c r="EO2" s="373"/>
      <c r="EP2" s="374"/>
      <c r="EQ2" s="374"/>
      <c r="ER2" s="374"/>
      <c r="ET2" s="105"/>
      <c r="EU2" s="373"/>
      <c r="FA2" s="373"/>
      <c r="FB2" s="374"/>
      <c r="FC2" s="374"/>
      <c r="FD2" s="374"/>
      <c r="FF2" s="105"/>
      <c r="FG2" s="373"/>
      <c r="FM2" s="373"/>
      <c r="FN2" s="374"/>
      <c r="FO2" s="374"/>
      <c r="FP2" s="374"/>
      <c r="FR2" s="105"/>
      <c r="FS2" s="373"/>
      <c r="FY2" s="373"/>
      <c r="FZ2" s="374"/>
      <c r="GA2" s="374"/>
      <c r="GB2" s="374"/>
      <c r="GD2" s="105"/>
      <c r="GE2" s="373"/>
      <c r="GK2" s="373"/>
      <c r="GL2" s="374"/>
      <c r="GM2" s="374"/>
      <c r="GN2" s="374"/>
      <c r="GP2" s="105"/>
      <c r="GQ2" s="373"/>
      <c r="GW2" s="373"/>
      <c r="GX2" s="374"/>
      <c r="GY2" s="374"/>
      <c r="GZ2" s="374"/>
      <c r="HB2" s="105"/>
      <c r="HC2" s="373"/>
      <c r="HI2" s="373"/>
      <c r="HJ2" s="374"/>
      <c r="HK2" s="374"/>
      <c r="HL2" s="374"/>
      <c r="HN2" s="105"/>
      <c r="HO2" s="373"/>
      <c r="HU2" s="373"/>
      <c r="HV2" s="374"/>
      <c r="HW2" s="374"/>
      <c r="HX2" s="374"/>
      <c r="HZ2" s="105"/>
      <c r="IA2" s="373"/>
      <c r="IG2" s="373"/>
      <c r="IH2" s="374"/>
      <c r="II2" s="374"/>
      <c r="IJ2" s="374"/>
      <c r="IL2" s="105"/>
      <c r="IM2" s="373"/>
      <c r="IS2" s="373"/>
      <c r="IT2" s="374"/>
      <c r="IU2" s="374"/>
      <c r="IV2" s="374"/>
    </row>
    <row r="3" s="375" customFormat="true" ht="15" hidden="false" customHeight="false" outlineLevel="0" collapsed="false">
      <c r="A3" s="376" t="s">
        <v>1202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7"/>
      <c r="N3" s="374"/>
      <c r="O3" s="374"/>
      <c r="P3" s="374"/>
      <c r="R3" s="105"/>
      <c r="S3" s="373"/>
      <c r="Y3" s="377"/>
      <c r="Z3" s="374"/>
      <c r="AA3" s="374"/>
      <c r="AB3" s="374"/>
      <c r="AD3" s="105"/>
      <c r="AE3" s="373"/>
      <c r="AK3" s="377"/>
      <c r="AL3" s="374"/>
      <c r="AM3" s="374"/>
      <c r="AN3" s="374"/>
      <c r="AP3" s="105"/>
      <c r="AQ3" s="373"/>
      <c r="AW3" s="377"/>
      <c r="AX3" s="374"/>
      <c r="AY3" s="374"/>
      <c r="AZ3" s="374"/>
      <c r="BB3" s="105"/>
      <c r="BC3" s="373"/>
      <c r="BI3" s="377"/>
      <c r="BJ3" s="374"/>
      <c r="BK3" s="374"/>
      <c r="BL3" s="374"/>
      <c r="BN3" s="105"/>
      <c r="BO3" s="373"/>
      <c r="BU3" s="377"/>
      <c r="BV3" s="374"/>
      <c r="BW3" s="374"/>
      <c r="BX3" s="374"/>
      <c r="BZ3" s="105"/>
      <c r="CA3" s="373"/>
      <c r="CG3" s="377"/>
      <c r="CH3" s="374"/>
      <c r="CI3" s="374"/>
      <c r="CJ3" s="374"/>
      <c r="CL3" s="105"/>
      <c r="CM3" s="373"/>
      <c r="CS3" s="377"/>
      <c r="CT3" s="374"/>
      <c r="CU3" s="374"/>
      <c r="CV3" s="374"/>
      <c r="CX3" s="105"/>
      <c r="CY3" s="373"/>
      <c r="DE3" s="377"/>
      <c r="DF3" s="374"/>
      <c r="DG3" s="374"/>
      <c r="DH3" s="374"/>
      <c r="DJ3" s="105"/>
      <c r="DK3" s="373"/>
      <c r="DQ3" s="377"/>
      <c r="DR3" s="374"/>
      <c r="DS3" s="374"/>
      <c r="DT3" s="374"/>
      <c r="DV3" s="105"/>
      <c r="DW3" s="373"/>
      <c r="EC3" s="377"/>
      <c r="ED3" s="374"/>
      <c r="EE3" s="374"/>
      <c r="EF3" s="374"/>
      <c r="EH3" s="105"/>
      <c r="EI3" s="373"/>
      <c r="EO3" s="377"/>
      <c r="EP3" s="374"/>
      <c r="EQ3" s="374"/>
      <c r="ER3" s="374"/>
      <c r="ET3" s="105"/>
      <c r="EU3" s="373"/>
      <c r="FA3" s="377"/>
      <c r="FB3" s="374"/>
      <c r="FC3" s="374"/>
      <c r="FD3" s="374"/>
      <c r="FF3" s="105"/>
      <c r="FG3" s="373"/>
      <c r="FM3" s="377"/>
      <c r="FN3" s="374"/>
      <c r="FO3" s="374"/>
      <c r="FP3" s="374"/>
      <c r="FR3" s="105"/>
      <c r="FS3" s="373"/>
      <c r="FY3" s="377"/>
      <c r="FZ3" s="374"/>
      <c r="GA3" s="374"/>
      <c r="GB3" s="374"/>
      <c r="GD3" s="105"/>
      <c r="GE3" s="373"/>
      <c r="GK3" s="377"/>
      <c r="GL3" s="374"/>
      <c r="GM3" s="374"/>
      <c r="GN3" s="374"/>
      <c r="GP3" s="105"/>
      <c r="GQ3" s="373"/>
      <c r="GW3" s="377"/>
      <c r="GX3" s="374"/>
      <c r="GY3" s="374"/>
      <c r="GZ3" s="374"/>
      <c r="HB3" s="105"/>
      <c r="HC3" s="373"/>
      <c r="HI3" s="377"/>
      <c r="HJ3" s="374"/>
      <c r="HK3" s="374"/>
      <c r="HL3" s="374"/>
      <c r="HN3" s="105"/>
      <c r="HO3" s="373"/>
      <c r="HU3" s="377"/>
      <c r="HV3" s="374"/>
      <c r="HW3" s="374"/>
      <c r="HX3" s="374"/>
      <c r="HZ3" s="105"/>
      <c r="IA3" s="373"/>
      <c r="IG3" s="377"/>
      <c r="IH3" s="374"/>
      <c r="II3" s="374"/>
      <c r="IJ3" s="374"/>
      <c r="IL3" s="105"/>
      <c r="IM3" s="373"/>
      <c r="IS3" s="377"/>
      <c r="IT3" s="374"/>
      <c r="IU3" s="374"/>
      <c r="IV3" s="374"/>
    </row>
    <row r="4" s="375" customFormat="true" ht="4.5" hidden="false" customHeight="true" outlineLevel="0" collapsed="false">
      <c r="A4" s="378"/>
      <c r="B4" s="379"/>
      <c r="C4" s="379"/>
      <c r="D4" s="378"/>
      <c r="E4" s="380"/>
      <c r="F4" s="363"/>
      <c r="G4" s="363"/>
      <c r="H4" s="363"/>
      <c r="I4" s="363"/>
      <c r="J4" s="363"/>
      <c r="K4" s="363"/>
      <c r="L4" s="363"/>
      <c r="M4" s="374"/>
      <c r="N4" s="381"/>
      <c r="O4" s="381"/>
      <c r="P4" s="374"/>
      <c r="Q4" s="382"/>
      <c r="Y4" s="374"/>
      <c r="Z4" s="381"/>
      <c r="AA4" s="381"/>
      <c r="AB4" s="374"/>
      <c r="AC4" s="382"/>
      <c r="AK4" s="374"/>
      <c r="AL4" s="381"/>
      <c r="AM4" s="381"/>
      <c r="AN4" s="374"/>
      <c r="AO4" s="382"/>
      <c r="AW4" s="374"/>
      <c r="AX4" s="381"/>
      <c r="AY4" s="381"/>
      <c r="AZ4" s="374"/>
      <c r="BA4" s="382"/>
      <c r="BI4" s="374"/>
      <c r="BJ4" s="381"/>
      <c r="BK4" s="381"/>
      <c r="BL4" s="374"/>
      <c r="BM4" s="382"/>
      <c r="BU4" s="374"/>
      <c r="BV4" s="381"/>
      <c r="BW4" s="381"/>
      <c r="BX4" s="374"/>
      <c r="BY4" s="382"/>
      <c r="CG4" s="374"/>
      <c r="CH4" s="381"/>
      <c r="CI4" s="381"/>
      <c r="CJ4" s="374"/>
      <c r="CK4" s="382"/>
      <c r="CS4" s="374"/>
      <c r="CT4" s="381"/>
      <c r="CU4" s="381"/>
      <c r="CV4" s="374"/>
      <c r="CW4" s="382"/>
      <c r="DE4" s="374"/>
      <c r="DF4" s="381"/>
      <c r="DG4" s="381"/>
      <c r="DH4" s="374"/>
      <c r="DI4" s="382"/>
      <c r="DQ4" s="374"/>
      <c r="DR4" s="381"/>
      <c r="DS4" s="381"/>
      <c r="DT4" s="374"/>
      <c r="DU4" s="382"/>
      <c r="EC4" s="374"/>
      <c r="ED4" s="381"/>
      <c r="EE4" s="381"/>
      <c r="EF4" s="374"/>
      <c r="EG4" s="382"/>
      <c r="EO4" s="374"/>
      <c r="EP4" s="381"/>
      <c r="EQ4" s="381"/>
      <c r="ER4" s="374"/>
      <c r="ES4" s="382"/>
      <c r="FA4" s="374"/>
      <c r="FB4" s="381"/>
      <c r="FC4" s="381"/>
      <c r="FD4" s="374"/>
      <c r="FE4" s="382"/>
      <c r="FM4" s="374"/>
      <c r="FN4" s="381"/>
      <c r="FO4" s="381"/>
      <c r="FP4" s="374"/>
      <c r="FQ4" s="382"/>
      <c r="FY4" s="374"/>
      <c r="FZ4" s="381"/>
      <c r="GA4" s="381"/>
      <c r="GB4" s="374"/>
      <c r="GC4" s="382"/>
      <c r="GK4" s="374"/>
      <c r="GL4" s="381"/>
      <c r="GM4" s="381"/>
      <c r="GN4" s="374"/>
      <c r="GO4" s="382"/>
      <c r="GW4" s="374"/>
      <c r="GX4" s="381"/>
      <c r="GY4" s="381"/>
      <c r="GZ4" s="374"/>
      <c r="HA4" s="382"/>
      <c r="HI4" s="374"/>
      <c r="HJ4" s="381"/>
      <c r="HK4" s="381"/>
      <c r="HL4" s="374"/>
      <c r="HM4" s="382"/>
      <c r="HU4" s="374"/>
      <c r="HV4" s="381"/>
      <c r="HW4" s="381"/>
      <c r="HX4" s="374"/>
      <c r="HY4" s="382"/>
      <c r="IG4" s="374"/>
      <c r="IH4" s="381"/>
      <c r="II4" s="381"/>
      <c r="IJ4" s="374"/>
      <c r="IK4" s="382"/>
      <c r="IS4" s="374"/>
      <c r="IT4" s="381"/>
      <c r="IU4" s="381"/>
      <c r="IV4" s="374"/>
    </row>
    <row r="5" s="385" customFormat="true" ht="12.75" hidden="false" customHeight="false" outlineLevel="0" collapsed="false">
      <c r="A5" s="383"/>
      <c r="B5" s="383"/>
      <c r="C5" s="383"/>
      <c r="D5" s="384" t="s">
        <v>1203</v>
      </c>
      <c r="E5" s="384"/>
      <c r="F5" s="384"/>
      <c r="G5" s="384"/>
      <c r="H5" s="384"/>
      <c r="I5" s="384"/>
      <c r="J5" s="384"/>
      <c r="K5" s="384"/>
      <c r="L5" s="384"/>
      <c r="M5" s="96"/>
      <c r="N5" s="96"/>
      <c r="O5" s="96"/>
      <c r="Y5" s="96"/>
      <c r="Z5" s="96"/>
      <c r="AA5" s="96"/>
      <c r="AK5" s="96"/>
      <c r="AL5" s="96"/>
      <c r="AM5" s="96"/>
      <c r="AW5" s="96"/>
      <c r="AX5" s="96"/>
      <c r="AY5" s="96"/>
      <c r="BI5" s="96"/>
      <c r="BJ5" s="96"/>
      <c r="BK5" s="96"/>
      <c r="BU5" s="96"/>
      <c r="BV5" s="96"/>
      <c r="BW5" s="96"/>
      <c r="CG5" s="96"/>
      <c r="CH5" s="96"/>
      <c r="CI5" s="96"/>
      <c r="CS5" s="96"/>
      <c r="CT5" s="96"/>
      <c r="CU5" s="96"/>
      <c r="DE5" s="96"/>
      <c r="DF5" s="96"/>
      <c r="DG5" s="96"/>
      <c r="DQ5" s="96"/>
      <c r="DR5" s="96"/>
      <c r="DS5" s="96"/>
      <c r="EC5" s="96"/>
      <c r="ED5" s="96"/>
      <c r="EE5" s="96"/>
      <c r="EO5" s="96"/>
      <c r="EP5" s="96"/>
      <c r="EQ5" s="96"/>
      <c r="FA5" s="96"/>
      <c r="FB5" s="96"/>
      <c r="FC5" s="96"/>
      <c r="FM5" s="96"/>
      <c r="FN5" s="96"/>
      <c r="FO5" s="96"/>
      <c r="FY5" s="96"/>
      <c r="FZ5" s="96"/>
      <c r="GA5" s="96"/>
      <c r="GK5" s="96"/>
      <c r="GL5" s="96"/>
      <c r="GM5" s="96"/>
      <c r="GW5" s="96"/>
      <c r="GX5" s="96"/>
      <c r="GY5" s="96"/>
      <c r="HI5" s="96"/>
      <c r="HJ5" s="96"/>
      <c r="HK5" s="96"/>
      <c r="HU5" s="96"/>
      <c r="HV5" s="96"/>
      <c r="HW5" s="96"/>
      <c r="IG5" s="96"/>
      <c r="IH5" s="96"/>
      <c r="II5" s="96"/>
      <c r="IS5" s="96"/>
      <c r="IT5" s="96"/>
      <c r="IU5" s="96"/>
    </row>
    <row r="6" s="388" customFormat="true" ht="18" hidden="false" customHeight="true" outlineLevel="0" collapsed="false">
      <c r="A6" s="386" t="s">
        <v>1204</v>
      </c>
      <c r="B6" s="386" t="s">
        <v>1205</v>
      </c>
      <c r="C6" s="386" t="s">
        <v>1206</v>
      </c>
      <c r="D6" s="387" t="s">
        <v>1207</v>
      </c>
      <c r="E6" s="387" t="s">
        <v>1208</v>
      </c>
      <c r="F6" s="387" t="s">
        <v>1209</v>
      </c>
      <c r="G6" s="387" t="s">
        <v>1210</v>
      </c>
      <c r="H6" s="387" t="s">
        <v>1211</v>
      </c>
      <c r="I6" s="387" t="s">
        <v>1212</v>
      </c>
      <c r="J6" s="387" t="s">
        <v>1213</v>
      </c>
      <c r="K6" s="387" t="s">
        <v>1214</v>
      </c>
      <c r="L6" s="387" t="s">
        <v>1215</v>
      </c>
      <c r="M6" s="385"/>
      <c r="N6" s="385"/>
      <c r="O6" s="385"/>
      <c r="Y6" s="385"/>
      <c r="Z6" s="385"/>
      <c r="AA6" s="385"/>
      <c r="AK6" s="385"/>
      <c r="AL6" s="385"/>
      <c r="AM6" s="385"/>
      <c r="AW6" s="385"/>
      <c r="AX6" s="385"/>
      <c r="AY6" s="385"/>
      <c r="BI6" s="385"/>
      <c r="BJ6" s="385"/>
      <c r="BK6" s="385"/>
      <c r="BU6" s="385"/>
      <c r="BV6" s="385"/>
      <c r="BW6" s="385"/>
      <c r="CG6" s="385"/>
      <c r="CH6" s="385"/>
      <c r="CI6" s="385"/>
      <c r="CS6" s="385"/>
      <c r="CT6" s="385"/>
      <c r="CU6" s="385"/>
      <c r="DE6" s="385"/>
      <c r="DF6" s="385"/>
      <c r="DG6" s="385"/>
      <c r="DQ6" s="385"/>
      <c r="DR6" s="385"/>
      <c r="DS6" s="385"/>
      <c r="EC6" s="385"/>
      <c r="ED6" s="385"/>
      <c r="EE6" s="385"/>
      <c r="EO6" s="385"/>
      <c r="EP6" s="385"/>
      <c r="EQ6" s="385"/>
      <c r="FA6" s="385"/>
      <c r="FB6" s="385"/>
      <c r="FC6" s="385"/>
      <c r="FM6" s="385"/>
      <c r="FN6" s="385"/>
      <c r="FO6" s="385"/>
      <c r="FY6" s="385"/>
      <c r="FZ6" s="385"/>
      <c r="GA6" s="385"/>
      <c r="GK6" s="385"/>
      <c r="GL6" s="385"/>
      <c r="GM6" s="385"/>
      <c r="GW6" s="385"/>
      <c r="GX6" s="385"/>
      <c r="GY6" s="385"/>
      <c r="HI6" s="385"/>
      <c r="HJ6" s="385"/>
      <c r="HK6" s="385"/>
      <c r="HU6" s="385"/>
      <c r="HV6" s="385"/>
      <c r="HW6" s="385"/>
      <c r="IG6" s="385"/>
      <c r="IH6" s="385"/>
      <c r="II6" s="385"/>
      <c r="IS6" s="385"/>
      <c r="IT6" s="385"/>
      <c r="IU6" s="385"/>
    </row>
    <row r="7" s="393" customFormat="true" ht="15" hidden="false" customHeight="true" outlineLevel="0" collapsed="false">
      <c r="A7" s="389" t="s">
        <v>63</v>
      </c>
      <c r="B7" s="390" t="s">
        <v>1216</v>
      </c>
      <c r="C7" s="390" t="s">
        <v>1217</v>
      </c>
      <c r="D7" s="391" t="n">
        <v>0</v>
      </c>
      <c r="E7" s="391" t="n">
        <v>0</v>
      </c>
      <c r="F7" s="391" t="n">
        <v>0</v>
      </c>
      <c r="G7" s="391" t="n">
        <v>0</v>
      </c>
      <c r="H7" s="391" t="n">
        <v>0</v>
      </c>
      <c r="I7" s="390" t="n">
        <v>0</v>
      </c>
      <c r="J7" s="391" t="n">
        <v>0</v>
      </c>
      <c r="K7" s="392" t="n">
        <v>0</v>
      </c>
      <c r="L7" s="392" t="n">
        <v>3.23</v>
      </c>
      <c r="M7" s="293"/>
      <c r="Y7" s="293"/>
      <c r="AK7" s="293"/>
      <c r="AW7" s="293"/>
      <c r="BI7" s="293"/>
      <c r="BU7" s="293"/>
      <c r="CG7" s="293"/>
      <c r="CS7" s="293"/>
      <c r="DE7" s="293"/>
      <c r="DQ7" s="293"/>
      <c r="EC7" s="293"/>
      <c r="EO7" s="293"/>
      <c r="FA7" s="293"/>
      <c r="FM7" s="293"/>
      <c r="FY7" s="293"/>
      <c r="GK7" s="293"/>
      <c r="GW7" s="293"/>
      <c r="HI7" s="293"/>
      <c r="HU7" s="293"/>
      <c r="IG7" s="293"/>
      <c r="IS7" s="293"/>
    </row>
    <row r="8" s="393" customFormat="true" ht="15" hidden="false" customHeight="true" outlineLevel="0" collapsed="false">
      <c r="A8" s="389"/>
      <c r="B8" s="390" t="s">
        <v>1216</v>
      </c>
      <c r="C8" s="390" t="s">
        <v>1025</v>
      </c>
      <c r="D8" s="391" t="n">
        <v>0</v>
      </c>
      <c r="E8" s="391" t="n">
        <v>0</v>
      </c>
      <c r="F8" s="391" t="n">
        <v>0</v>
      </c>
      <c r="G8" s="391" t="n">
        <v>0</v>
      </c>
      <c r="H8" s="391" t="n">
        <v>0</v>
      </c>
      <c r="I8" s="390" t="n">
        <v>0</v>
      </c>
      <c r="J8" s="391" t="n">
        <v>0</v>
      </c>
      <c r="K8" s="392" t="n">
        <v>0</v>
      </c>
      <c r="L8" s="392" t="n">
        <v>4.02</v>
      </c>
      <c r="M8" s="293"/>
      <c r="Y8" s="293"/>
      <c r="AK8" s="293"/>
      <c r="AW8" s="293"/>
      <c r="BI8" s="293"/>
      <c r="BU8" s="293"/>
      <c r="CG8" s="293"/>
      <c r="CS8" s="293"/>
      <c r="DE8" s="293"/>
      <c r="DQ8" s="293"/>
      <c r="EC8" s="293"/>
      <c r="EO8" s="293"/>
      <c r="FA8" s="293"/>
      <c r="FM8" s="293"/>
      <c r="FY8" s="293"/>
      <c r="GK8" s="293"/>
      <c r="GW8" s="293"/>
      <c r="HI8" s="293"/>
      <c r="HU8" s="293"/>
      <c r="IG8" s="293"/>
      <c r="IS8" s="293"/>
    </row>
    <row r="9" s="393" customFormat="true" ht="15" hidden="false" customHeight="true" outlineLevel="0" collapsed="false">
      <c r="A9" s="389"/>
      <c r="B9" s="390" t="s">
        <v>1216</v>
      </c>
      <c r="C9" s="390" t="s">
        <v>1044</v>
      </c>
      <c r="D9" s="391" t="n">
        <v>0</v>
      </c>
      <c r="E9" s="391" t="n">
        <v>0</v>
      </c>
      <c r="F9" s="391" t="n">
        <v>0</v>
      </c>
      <c r="G9" s="391" t="n">
        <v>0</v>
      </c>
      <c r="H9" s="391" t="n">
        <v>0</v>
      </c>
      <c r="I9" s="390" t="n">
        <v>0</v>
      </c>
      <c r="J9" s="391" t="n">
        <v>0</v>
      </c>
      <c r="K9" s="392" t="n">
        <v>0</v>
      </c>
      <c r="L9" s="392" t="n">
        <v>4.75</v>
      </c>
      <c r="M9" s="293"/>
      <c r="Y9" s="293"/>
      <c r="AK9" s="293"/>
      <c r="AW9" s="293"/>
      <c r="BI9" s="293"/>
      <c r="BU9" s="293"/>
      <c r="CG9" s="293"/>
      <c r="CS9" s="293"/>
      <c r="DE9" s="293"/>
      <c r="DQ9" s="293"/>
      <c r="EC9" s="293"/>
      <c r="EO9" s="293"/>
      <c r="FA9" s="293"/>
      <c r="FM9" s="293"/>
      <c r="FY9" s="293"/>
      <c r="GK9" s="293"/>
      <c r="GW9" s="293"/>
      <c r="HI9" s="293"/>
      <c r="HU9" s="293"/>
      <c r="IG9" s="293"/>
      <c r="IS9" s="293"/>
    </row>
    <row r="10" s="393" customFormat="true" ht="15" hidden="false" customHeight="true" outlineLevel="0" collapsed="false">
      <c r="A10" s="394" t="s">
        <v>1218</v>
      </c>
      <c r="B10" s="390" t="s">
        <v>1178</v>
      </c>
      <c r="C10" s="390" t="s">
        <v>1219</v>
      </c>
      <c r="D10" s="391" t="n">
        <v>0</v>
      </c>
      <c r="E10" s="391" t="n">
        <v>0</v>
      </c>
      <c r="F10" s="391" t="n">
        <v>0</v>
      </c>
      <c r="G10" s="391" t="n">
        <v>0</v>
      </c>
      <c r="H10" s="391" t="n">
        <v>0</v>
      </c>
      <c r="I10" s="390" t="n">
        <v>0</v>
      </c>
      <c r="J10" s="391" t="n">
        <v>1.8</v>
      </c>
      <c r="K10" s="392" t="n">
        <v>0</v>
      </c>
      <c r="L10" s="392" t="n">
        <v>0</v>
      </c>
      <c r="M10" s="293"/>
      <c r="Y10" s="293"/>
      <c r="AK10" s="293"/>
      <c r="AW10" s="293"/>
      <c r="BI10" s="293"/>
      <c r="BU10" s="293"/>
      <c r="CG10" s="293"/>
      <c r="CS10" s="293"/>
      <c r="DE10" s="293"/>
      <c r="DQ10" s="293"/>
      <c r="EC10" s="293"/>
      <c r="EO10" s="293"/>
      <c r="FA10" s="293"/>
      <c r="FM10" s="293"/>
      <c r="FY10" s="293"/>
      <c r="GK10" s="293"/>
      <c r="GW10" s="293"/>
      <c r="HI10" s="293"/>
      <c r="HU10" s="293"/>
      <c r="IG10" s="293"/>
      <c r="IS10" s="293"/>
    </row>
    <row r="11" s="396" customFormat="true" ht="7.5" hidden="false" customHeight="true" outlineLevel="0" collapsed="false">
      <c r="A11" s="395"/>
      <c r="M11" s="397"/>
      <c r="Y11" s="397"/>
      <c r="AK11" s="397"/>
      <c r="AW11" s="397"/>
      <c r="BI11" s="397"/>
      <c r="BU11" s="397"/>
      <c r="CG11" s="397"/>
      <c r="CS11" s="397"/>
      <c r="DE11" s="397"/>
      <c r="DQ11" s="397"/>
      <c r="EC11" s="397"/>
      <c r="EO11" s="397"/>
      <c r="FA11" s="397"/>
      <c r="FM11" s="397"/>
      <c r="FY11" s="397"/>
      <c r="GK11" s="397"/>
      <c r="GW11" s="397"/>
      <c r="HI11" s="397"/>
      <c r="HU11" s="397"/>
      <c r="IG11" s="397"/>
      <c r="IS11" s="397"/>
    </row>
    <row r="12" s="401" customFormat="true" ht="12" hidden="false" customHeight="false" outlineLevel="0" collapsed="false">
      <c r="A12" s="398" t="s">
        <v>1220</v>
      </c>
      <c r="B12" s="399"/>
      <c r="C12" s="399"/>
      <c r="D12" s="399"/>
      <c r="E12" s="399"/>
      <c r="F12" s="399"/>
      <c r="G12" s="399"/>
      <c r="H12" s="399"/>
      <c r="I12" s="400"/>
      <c r="J12" s="400"/>
      <c r="K12" s="400"/>
      <c r="L12" s="400"/>
      <c r="M12" s="106"/>
      <c r="U12" s="402"/>
      <c r="V12" s="402"/>
      <c r="W12" s="402"/>
      <c r="X12" s="402"/>
      <c r="Y12" s="106"/>
      <c r="AG12" s="402"/>
      <c r="AH12" s="402"/>
      <c r="AI12" s="402"/>
      <c r="AJ12" s="402"/>
      <c r="AK12" s="106"/>
      <c r="AS12" s="402"/>
      <c r="AT12" s="402"/>
      <c r="AU12" s="402"/>
      <c r="AV12" s="402"/>
      <c r="AW12" s="106"/>
      <c r="BE12" s="402"/>
      <c r="BF12" s="402"/>
      <c r="BG12" s="402"/>
      <c r="BH12" s="402"/>
      <c r="BI12" s="106"/>
      <c r="BQ12" s="402"/>
      <c r="BR12" s="402"/>
      <c r="BS12" s="402"/>
      <c r="BT12" s="402"/>
      <c r="BU12" s="106"/>
      <c r="CC12" s="402"/>
      <c r="CD12" s="402"/>
      <c r="CE12" s="402"/>
      <c r="CF12" s="402"/>
      <c r="CG12" s="106"/>
      <c r="CO12" s="402"/>
      <c r="CP12" s="402"/>
      <c r="CQ12" s="402"/>
      <c r="CR12" s="402"/>
      <c r="CS12" s="106"/>
      <c r="DA12" s="402"/>
      <c r="DB12" s="402"/>
      <c r="DC12" s="402"/>
      <c r="DD12" s="402"/>
      <c r="DE12" s="106"/>
      <c r="DM12" s="402"/>
      <c r="DN12" s="402"/>
      <c r="DO12" s="402"/>
      <c r="DP12" s="402"/>
      <c r="DQ12" s="106"/>
      <c r="DY12" s="402"/>
      <c r="DZ12" s="402"/>
      <c r="EA12" s="402"/>
      <c r="EB12" s="402"/>
      <c r="EC12" s="106"/>
      <c r="EK12" s="402"/>
      <c r="EL12" s="402"/>
      <c r="EM12" s="402"/>
      <c r="EN12" s="402"/>
      <c r="EO12" s="106"/>
      <c r="EW12" s="402"/>
      <c r="EX12" s="402"/>
      <c r="EY12" s="402"/>
      <c r="EZ12" s="402"/>
      <c r="FA12" s="106"/>
      <c r="FI12" s="402"/>
      <c r="FJ12" s="402"/>
      <c r="FK12" s="402"/>
      <c r="FL12" s="402"/>
      <c r="FM12" s="106"/>
      <c r="FU12" s="402"/>
      <c r="FV12" s="402"/>
      <c r="FW12" s="402"/>
      <c r="FX12" s="402"/>
      <c r="FY12" s="106"/>
      <c r="GG12" s="402"/>
      <c r="GH12" s="402"/>
      <c r="GI12" s="402"/>
      <c r="GJ12" s="402"/>
      <c r="GK12" s="106"/>
      <c r="GS12" s="402"/>
      <c r="GT12" s="402"/>
      <c r="GU12" s="402"/>
      <c r="GV12" s="402"/>
      <c r="GW12" s="106"/>
      <c r="HE12" s="402"/>
      <c r="HF12" s="402"/>
      <c r="HG12" s="402"/>
      <c r="HH12" s="402"/>
      <c r="HI12" s="106"/>
      <c r="HQ12" s="402"/>
      <c r="HR12" s="402"/>
      <c r="HS12" s="402"/>
      <c r="HT12" s="402"/>
      <c r="HU12" s="106"/>
      <c r="IC12" s="402"/>
      <c r="ID12" s="402"/>
      <c r="IE12" s="402"/>
      <c r="IF12" s="402"/>
      <c r="IG12" s="106"/>
      <c r="IO12" s="402"/>
      <c r="IP12" s="402"/>
      <c r="IQ12" s="402"/>
      <c r="IR12" s="402"/>
      <c r="IS12" s="106"/>
    </row>
    <row r="13" s="375" customFormat="true" ht="12.75" hidden="false" customHeight="false" outlineLevel="0" collapsed="false">
      <c r="A13" s="398"/>
      <c r="B13" s="364"/>
      <c r="C13" s="364"/>
      <c r="D13" s="364"/>
      <c r="E13" s="364"/>
      <c r="F13" s="364"/>
      <c r="G13" s="364"/>
      <c r="H13" s="364"/>
      <c r="I13" s="364"/>
      <c r="J13" s="364"/>
      <c r="K13" s="364"/>
      <c r="L13" s="364"/>
    </row>
    <row r="14" s="375" customFormat="true" ht="15" hidden="false" customHeight="false" outlineLevel="0" collapsed="false">
      <c r="A14" s="364"/>
      <c r="B14" s="364"/>
      <c r="C14" s="364"/>
      <c r="D14" s="71"/>
      <c r="E14" s="364"/>
      <c r="F14" s="364"/>
      <c r="G14" s="364"/>
      <c r="H14" s="364"/>
      <c r="I14" s="364"/>
      <c r="J14" s="364"/>
      <c r="K14" s="364"/>
      <c r="L14" s="364"/>
      <c r="M14" s="373"/>
      <c r="N14" s="96"/>
      <c r="P14" s="374"/>
      <c r="Y14" s="373"/>
      <c r="Z14" s="96"/>
      <c r="AB14" s="374"/>
      <c r="AK14" s="373"/>
      <c r="AL14" s="96"/>
      <c r="AN14" s="374"/>
      <c r="AW14" s="373"/>
      <c r="AX14" s="96"/>
      <c r="AZ14" s="374"/>
      <c r="BI14" s="373"/>
      <c r="BJ14" s="96"/>
      <c r="BL14" s="374"/>
      <c r="BU14" s="373"/>
      <c r="BV14" s="96"/>
      <c r="BX14" s="374"/>
      <c r="CG14" s="373"/>
      <c r="CH14" s="96"/>
      <c r="CJ14" s="374"/>
      <c r="CS14" s="373"/>
      <c r="CT14" s="96"/>
      <c r="CV14" s="374"/>
      <c r="DE14" s="373"/>
      <c r="DF14" s="96"/>
      <c r="DH14" s="374"/>
      <c r="DQ14" s="373"/>
      <c r="DR14" s="96"/>
      <c r="DT14" s="374"/>
      <c r="EC14" s="373"/>
      <c r="ED14" s="96"/>
      <c r="EF14" s="374"/>
      <c r="EO14" s="373"/>
      <c r="EP14" s="96"/>
      <c r="ER14" s="374"/>
      <c r="FA14" s="373"/>
      <c r="FB14" s="96"/>
      <c r="FD14" s="374"/>
      <c r="FM14" s="373"/>
      <c r="FN14" s="96"/>
      <c r="FP14" s="374"/>
      <c r="FY14" s="373"/>
      <c r="FZ14" s="96"/>
      <c r="GB14" s="374"/>
      <c r="GK14" s="373"/>
      <c r="GL14" s="96"/>
      <c r="GN14" s="374"/>
      <c r="GW14" s="373"/>
      <c r="GX14" s="96"/>
      <c r="GZ14" s="374"/>
      <c r="HI14" s="373"/>
      <c r="HJ14" s="96"/>
      <c r="HL14" s="374"/>
      <c r="HU14" s="373"/>
      <c r="HV14" s="96"/>
      <c r="HX14" s="374"/>
      <c r="IG14" s="373"/>
      <c r="IH14" s="96"/>
      <c r="IJ14" s="374"/>
      <c r="IS14" s="373"/>
      <c r="IT14" s="96"/>
      <c r="IV14" s="374"/>
    </row>
    <row r="15" s="375" customFormat="true" ht="18.75" hidden="false" customHeight="true" outlineLevel="0" collapsed="false">
      <c r="A15" s="176" t="s">
        <v>1200</v>
      </c>
      <c r="B15" s="176"/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373"/>
      <c r="N15" s="96"/>
      <c r="P15" s="374"/>
      <c r="Y15" s="373"/>
      <c r="Z15" s="96"/>
      <c r="AB15" s="374"/>
      <c r="AK15" s="373"/>
      <c r="AL15" s="96"/>
      <c r="AN15" s="374"/>
      <c r="AW15" s="373"/>
      <c r="AX15" s="96"/>
      <c r="AZ15" s="374"/>
      <c r="BI15" s="373"/>
      <c r="BJ15" s="96"/>
      <c r="BL15" s="374"/>
      <c r="BU15" s="373"/>
      <c r="BV15" s="96"/>
      <c r="BX15" s="374"/>
      <c r="CG15" s="373"/>
      <c r="CH15" s="96"/>
      <c r="CJ15" s="374"/>
      <c r="CS15" s="373"/>
      <c r="CT15" s="96"/>
      <c r="CV15" s="374"/>
      <c r="DE15" s="373"/>
      <c r="DF15" s="96"/>
      <c r="DH15" s="374"/>
      <c r="DQ15" s="373"/>
      <c r="DR15" s="96"/>
      <c r="DT15" s="374"/>
      <c r="EC15" s="373"/>
      <c r="ED15" s="96"/>
      <c r="EF15" s="374"/>
      <c r="EO15" s="373"/>
      <c r="EP15" s="96"/>
      <c r="ER15" s="374"/>
      <c r="FA15" s="373"/>
      <c r="FB15" s="96"/>
      <c r="FD15" s="374"/>
      <c r="FM15" s="373"/>
      <c r="FN15" s="96"/>
      <c r="FP15" s="374"/>
      <c r="FY15" s="373"/>
      <c r="FZ15" s="96"/>
      <c r="GB15" s="374"/>
      <c r="GK15" s="373"/>
      <c r="GL15" s="96"/>
      <c r="GN15" s="374"/>
      <c r="GW15" s="373"/>
      <c r="GX15" s="96"/>
      <c r="GZ15" s="374"/>
      <c r="HI15" s="373"/>
      <c r="HJ15" s="96"/>
      <c r="HL15" s="374"/>
      <c r="HU15" s="373"/>
      <c r="HV15" s="96"/>
      <c r="HX15" s="374"/>
      <c r="IG15" s="373"/>
      <c r="IH15" s="96"/>
      <c r="IJ15" s="374"/>
      <c r="IS15" s="373"/>
      <c r="IT15" s="96"/>
      <c r="IV15" s="374"/>
    </row>
    <row r="16" s="375" customFormat="true" ht="18.75" hidden="false" customHeight="true" outlineLevel="0" collapsed="false">
      <c r="A16" s="176" t="s">
        <v>1221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377"/>
      <c r="N16" s="96"/>
      <c r="P16" s="374"/>
      <c r="Y16" s="377"/>
      <c r="Z16" s="96"/>
      <c r="AB16" s="374"/>
      <c r="AK16" s="377"/>
      <c r="AL16" s="96"/>
      <c r="AN16" s="374"/>
      <c r="AW16" s="377"/>
      <c r="AX16" s="96"/>
      <c r="AZ16" s="374"/>
      <c r="BI16" s="377"/>
      <c r="BJ16" s="96"/>
      <c r="BL16" s="374"/>
      <c r="BU16" s="377"/>
      <c r="BV16" s="96"/>
      <c r="BX16" s="374"/>
      <c r="CG16" s="377"/>
      <c r="CH16" s="96"/>
      <c r="CJ16" s="374"/>
      <c r="CS16" s="377"/>
      <c r="CT16" s="96"/>
      <c r="CV16" s="374"/>
      <c r="DE16" s="377"/>
      <c r="DF16" s="96"/>
      <c r="DH16" s="374"/>
      <c r="DQ16" s="377"/>
      <c r="DR16" s="96"/>
      <c r="DT16" s="374"/>
      <c r="EC16" s="377"/>
      <c r="ED16" s="96"/>
      <c r="EF16" s="374"/>
      <c r="EO16" s="377"/>
      <c r="EP16" s="96"/>
      <c r="ER16" s="374"/>
      <c r="FA16" s="377"/>
      <c r="FB16" s="96"/>
      <c r="FD16" s="374"/>
      <c r="FM16" s="377"/>
      <c r="FN16" s="96"/>
      <c r="FP16" s="374"/>
      <c r="FY16" s="377"/>
      <c r="FZ16" s="96"/>
      <c r="GB16" s="374"/>
      <c r="GK16" s="377"/>
      <c r="GL16" s="96"/>
      <c r="GN16" s="374"/>
      <c r="GW16" s="377"/>
      <c r="GX16" s="96"/>
      <c r="GZ16" s="374"/>
      <c r="HI16" s="377"/>
      <c r="HJ16" s="96"/>
      <c r="HL16" s="374"/>
      <c r="HU16" s="377"/>
      <c r="HV16" s="96"/>
      <c r="HX16" s="374"/>
      <c r="IG16" s="377"/>
      <c r="IH16" s="96"/>
      <c r="IJ16" s="374"/>
      <c r="IS16" s="377"/>
      <c r="IT16" s="96"/>
      <c r="IV16" s="374"/>
    </row>
    <row r="17" s="375" customFormat="true" ht="18.75" hidden="false" customHeight="true" outlineLevel="0" collapsed="false">
      <c r="A17" s="376" t="s">
        <v>1202</v>
      </c>
      <c r="B17" s="376"/>
      <c r="C17" s="376"/>
      <c r="D17" s="376"/>
      <c r="E17" s="376"/>
      <c r="F17" s="376"/>
      <c r="G17" s="376"/>
      <c r="H17" s="376"/>
      <c r="I17" s="376"/>
      <c r="J17" s="376"/>
      <c r="K17" s="376"/>
      <c r="L17" s="376"/>
      <c r="P17" s="374"/>
      <c r="AB17" s="374"/>
      <c r="AN17" s="374"/>
      <c r="AZ17" s="374"/>
      <c r="BL17" s="374"/>
      <c r="BX17" s="374"/>
      <c r="CJ17" s="374"/>
      <c r="CV17" s="374"/>
      <c r="DH17" s="374"/>
      <c r="DT17" s="374"/>
      <c r="EF17" s="374"/>
      <c r="ER17" s="374"/>
      <c r="FD17" s="374"/>
      <c r="FP17" s="374"/>
      <c r="GB17" s="374"/>
      <c r="GN17" s="374"/>
      <c r="GZ17" s="374"/>
      <c r="HL17" s="374"/>
      <c r="HX17" s="374"/>
      <c r="IJ17" s="374"/>
      <c r="IV17" s="374"/>
    </row>
    <row r="18" s="385" customFormat="true" ht="6" hidden="false" customHeight="true" outlineLevel="0" collapsed="false">
      <c r="A18" s="403"/>
      <c r="B18" s="403"/>
      <c r="C18" s="403"/>
      <c r="D18" s="404"/>
      <c r="E18" s="403"/>
      <c r="F18" s="403"/>
      <c r="G18" s="403"/>
      <c r="H18" s="403"/>
      <c r="I18" s="403"/>
      <c r="J18" s="403"/>
      <c r="K18" s="403"/>
      <c r="L18" s="403"/>
      <c r="M18" s="96"/>
      <c r="N18" s="96"/>
      <c r="O18" s="96"/>
      <c r="Y18" s="96"/>
      <c r="Z18" s="96"/>
      <c r="AA18" s="96"/>
      <c r="AK18" s="96"/>
      <c r="AL18" s="96"/>
      <c r="AM18" s="96"/>
      <c r="AW18" s="96"/>
      <c r="AX18" s="96"/>
      <c r="AY18" s="96"/>
      <c r="BI18" s="96"/>
      <c r="BJ18" s="96"/>
      <c r="BK18" s="96"/>
      <c r="BU18" s="96"/>
      <c r="BV18" s="96"/>
      <c r="BW18" s="96"/>
      <c r="CG18" s="96"/>
      <c r="CH18" s="96"/>
      <c r="CI18" s="96"/>
      <c r="CS18" s="96"/>
      <c r="CT18" s="96"/>
      <c r="CU18" s="96"/>
      <c r="DE18" s="96"/>
      <c r="DF18" s="96"/>
      <c r="DG18" s="96"/>
      <c r="DQ18" s="96"/>
      <c r="DR18" s="96"/>
      <c r="DS18" s="96"/>
      <c r="EC18" s="96"/>
      <c r="ED18" s="96"/>
      <c r="EE18" s="96"/>
      <c r="EO18" s="96"/>
      <c r="EP18" s="96"/>
      <c r="EQ18" s="96"/>
      <c r="FA18" s="96"/>
      <c r="FB18" s="96"/>
      <c r="FC18" s="96"/>
      <c r="FM18" s="96"/>
      <c r="FN18" s="96"/>
      <c r="FO18" s="96"/>
      <c r="FY18" s="96"/>
      <c r="FZ18" s="96"/>
      <c r="GA18" s="96"/>
      <c r="GK18" s="96"/>
      <c r="GL18" s="96"/>
      <c r="GM18" s="96"/>
      <c r="GW18" s="96"/>
      <c r="GX18" s="96"/>
      <c r="GY18" s="96"/>
      <c r="HI18" s="96"/>
      <c r="HJ18" s="96"/>
      <c r="HK18" s="96"/>
      <c r="HU18" s="96"/>
      <c r="HV18" s="96"/>
      <c r="HW18" s="96"/>
      <c r="IG18" s="96"/>
      <c r="IH18" s="96"/>
      <c r="II18" s="96"/>
      <c r="IS18" s="96"/>
      <c r="IT18" s="96"/>
      <c r="IU18" s="96"/>
    </row>
    <row r="19" s="388" customFormat="true" ht="16.5" hidden="false" customHeight="true" outlineLevel="0" collapsed="false">
      <c r="A19" s="405"/>
      <c r="B19" s="405"/>
      <c r="C19" s="405"/>
      <c r="D19" s="406" t="s">
        <v>1203</v>
      </c>
      <c r="E19" s="406"/>
      <c r="F19" s="406"/>
      <c r="G19" s="406"/>
      <c r="H19" s="406"/>
      <c r="I19" s="406"/>
      <c r="J19" s="406"/>
      <c r="K19" s="406"/>
      <c r="L19" s="406"/>
      <c r="M19" s="385"/>
      <c r="N19" s="385"/>
      <c r="O19" s="385"/>
      <c r="Y19" s="385"/>
      <c r="Z19" s="385"/>
      <c r="AA19" s="385"/>
      <c r="AK19" s="385"/>
      <c r="AL19" s="385"/>
      <c r="AM19" s="385"/>
      <c r="AW19" s="385"/>
      <c r="AX19" s="385"/>
      <c r="AY19" s="385"/>
      <c r="BI19" s="385"/>
      <c r="BJ19" s="385"/>
      <c r="BK19" s="385"/>
      <c r="BU19" s="385"/>
      <c r="BV19" s="385"/>
      <c r="BW19" s="385"/>
      <c r="CG19" s="385"/>
      <c r="CH19" s="385"/>
      <c r="CI19" s="385"/>
      <c r="CS19" s="385"/>
      <c r="CT19" s="385"/>
      <c r="CU19" s="385"/>
      <c r="DE19" s="385"/>
      <c r="DF19" s="385"/>
      <c r="DG19" s="385"/>
      <c r="DQ19" s="385"/>
      <c r="DR19" s="385"/>
      <c r="DS19" s="385"/>
      <c r="EC19" s="385"/>
      <c r="ED19" s="385"/>
      <c r="EE19" s="385"/>
      <c r="EO19" s="385"/>
      <c r="EP19" s="385"/>
      <c r="EQ19" s="385"/>
      <c r="FA19" s="385"/>
      <c r="FB19" s="385"/>
      <c r="FC19" s="385"/>
      <c r="FM19" s="385"/>
      <c r="FN19" s="385"/>
      <c r="FO19" s="385"/>
      <c r="FY19" s="385"/>
      <c r="FZ19" s="385"/>
      <c r="GA19" s="385"/>
      <c r="GK19" s="385"/>
      <c r="GL19" s="385"/>
      <c r="GM19" s="385"/>
      <c r="GW19" s="385"/>
      <c r="GX19" s="385"/>
      <c r="GY19" s="385"/>
      <c r="HI19" s="385"/>
      <c r="HJ19" s="385"/>
      <c r="HK19" s="385"/>
      <c r="HU19" s="385"/>
      <c r="HV19" s="385"/>
      <c r="HW19" s="385"/>
      <c r="IG19" s="385"/>
      <c r="IH19" s="385"/>
      <c r="II19" s="385"/>
      <c r="IS19" s="385"/>
      <c r="IT19" s="385"/>
      <c r="IU19" s="385"/>
    </row>
    <row r="20" customFormat="false" ht="18" hidden="false" customHeight="true" outlineLevel="0" collapsed="false">
      <c r="A20" s="407" t="s">
        <v>1204</v>
      </c>
      <c r="B20" s="408" t="s">
        <v>1205</v>
      </c>
      <c r="C20" s="408" t="s">
        <v>1206</v>
      </c>
      <c r="D20" s="409" t="s">
        <v>1207</v>
      </c>
      <c r="E20" s="409" t="s">
        <v>1208</v>
      </c>
      <c r="F20" s="409" t="s">
        <v>1209</v>
      </c>
      <c r="G20" s="409" t="s">
        <v>1210</v>
      </c>
      <c r="H20" s="409" t="s">
        <v>1211</v>
      </c>
      <c r="I20" s="409" t="s">
        <v>1212</v>
      </c>
      <c r="J20" s="409" t="s">
        <v>1213</v>
      </c>
      <c r="K20" s="409" t="s">
        <v>1214</v>
      </c>
      <c r="L20" s="410" t="s">
        <v>1215</v>
      </c>
      <c r="M20" s="95"/>
      <c r="Y20" s="95"/>
      <c r="AK20" s="95"/>
      <c r="AW20" s="95"/>
      <c r="BI20" s="95"/>
      <c r="BU20" s="95"/>
      <c r="CG20" s="95"/>
      <c r="CS20" s="95"/>
      <c r="DE20" s="95"/>
      <c r="DQ20" s="95"/>
      <c r="EC20" s="95"/>
      <c r="EO20" s="95"/>
      <c r="FA20" s="95"/>
      <c r="FM20" s="95"/>
      <c r="FY20" s="95"/>
      <c r="GK20" s="95"/>
      <c r="GW20" s="95"/>
      <c r="HI20" s="95"/>
      <c r="HU20" s="95"/>
      <c r="IG20" s="95"/>
      <c r="IS20" s="95"/>
    </row>
    <row r="21" customFormat="false" ht="14.45" hidden="false" customHeight="true" outlineLevel="0" collapsed="false">
      <c r="A21" s="411" t="s">
        <v>63</v>
      </c>
      <c r="B21" s="412" t="s">
        <v>1222</v>
      </c>
      <c r="C21" s="412" t="s">
        <v>1223</v>
      </c>
      <c r="D21" s="413" t="n">
        <v>0</v>
      </c>
      <c r="E21" s="413" t="n">
        <v>0</v>
      </c>
      <c r="F21" s="413" t="n">
        <v>0</v>
      </c>
      <c r="G21" s="413" t="n">
        <v>0</v>
      </c>
      <c r="H21" s="413" t="n">
        <v>0</v>
      </c>
      <c r="I21" s="413" t="n">
        <v>0</v>
      </c>
      <c r="J21" s="413" t="n">
        <v>0</v>
      </c>
      <c r="K21" s="413" t="n">
        <v>0</v>
      </c>
      <c r="L21" s="414" t="n">
        <v>4.5</v>
      </c>
    </row>
    <row r="22" customFormat="false" ht="14.45" hidden="false" customHeight="true" outlineLevel="0" collapsed="false">
      <c r="A22" s="411"/>
      <c r="B22" s="415" t="s">
        <v>1216</v>
      </c>
      <c r="C22" s="415" t="s">
        <v>1044</v>
      </c>
      <c r="D22" s="416" t="n">
        <v>0</v>
      </c>
      <c r="E22" s="416" t="n">
        <v>0</v>
      </c>
      <c r="F22" s="416" t="n">
        <v>0</v>
      </c>
      <c r="G22" s="416" t="n">
        <v>0</v>
      </c>
      <c r="H22" s="416" t="n">
        <v>0</v>
      </c>
      <c r="I22" s="416" t="n">
        <v>0</v>
      </c>
      <c r="J22" s="416" t="n">
        <v>0</v>
      </c>
      <c r="K22" s="416" t="n">
        <v>0</v>
      </c>
      <c r="L22" s="417" t="n">
        <v>4.75</v>
      </c>
    </row>
    <row r="23" customFormat="false" ht="14.45" hidden="false" customHeight="true" outlineLevel="0" collapsed="false">
      <c r="A23" s="411"/>
      <c r="B23" s="415" t="s">
        <v>1224</v>
      </c>
      <c r="C23" s="415" t="s">
        <v>1225</v>
      </c>
      <c r="D23" s="416" t="n">
        <v>0</v>
      </c>
      <c r="E23" s="416" t="n">
        <v>0</v>
      </c>
      <c r="F23" s="416" t="n">
        <v>0</v>
      </c>
      <c r="G23" s="416" t="n">
        <v>0</v>
      </c>
      <c r="H23" s="416" t="n">
        <v>0</v>
      </c>
      <c r="I23" s="416" t="n">
        <v>0</v>
      </c>
      <c r="J23" s="416" t="n">
        <v>0</v>
      </c>
      <c r="K23" s="416" t="n">
        <v>1.05</v>
      </c>
      <c r="L23" s="417" t="n">
        <v>0</v>
      </c>
    </row>
    <row r="24" customFormat="false" ht="14.45" hidden="false" customHeight="true" outlineLevel="0" collapsed="false">
      <c r="A24" s="411"/>
      <c r="B24" s="415" t="s">
        <v>1226</v>
      </c>
      <c r="C24" s="415" t="s">
        <v>1227</v>
      </c>
      <c r="D24" s="416" t="n">
        <v>0</v>
      </c>
      <c r="E24" s="416" t="n">
        <v>0</v>
      </c>
      <c r="F24" s="416" t="n">
        <v>0</v>
      </c>
      <c r="G24" s="416" t="n">
        <v>0</v>
      </c>
      <c r="H24" s="416" t="n">
        <v>0</v>
      </c>
      <c r="I24" s="416" t="n">
        <v>0</v>
      </c>
      <c r="J24" s="416" t="n">
        <v>0</v>
      </c>
      <c r="K24" s="416" t="n">
        <v>0</v>
      </c>
      <c r="L24" s="417" t="n">
        <v>3.1</v>
      </c>
    </row>
    <row r="25" customFormat="false" ht="14.45" hidden="false" customHeight="true" outlineLevel="0" collapsed="false">
      <c r="A25" s="411"/>
      <c r="B25" s="415" t="s">
        <v>1226</v>
      </c>
      <c r="C25" s="415" t="s">
        <v>1228</v>
      </c>
      <c r="D25" s="416" t="n">
        <v>0</v>
      </c>
      <c r="E25" s="416" t="n">
        <v>0</v>
      </c>
      <c r="F25" s="416" t="n">
        <v>0</v>
      </c>
      <c r="G25" s="416" t="n">
        <v>0</v>
      </c>
      <c r="H25" s="416" t="n">
        <v>0</v>
      </c>
      <c r="I25" s="416" t="n">
        <v>1</v>
      </c>
      <c r="J25" s="416" t="n">
        <v>1</v>
      </c>
      <c r="K25" s="416" t="n">
        <v>1</v>
      </c>
      <c r="L25" s="417" t="n">
        <v>0</v>
      </c>
    </row>
    <row r="26" customFormat="false" ht="14.45" hidden="false" customHeight="true" outlineLevel="0" collapsed="false">
      <c r="A26" s="411"/>
      <c r="B26" s="415" t="s">
        <v>1226</v>
      </c>
      <c r="C26" s="415" t="s">
        <v>1229</v>
      </c>
      <c r="D26" s="416" t="n">
        <v>0</v>
      </c>
      <c r="E26" s="416" t="n">
        <v>0</v>
      </c>
      <c r="F26" s="416" t="n">
        <v>0</v>
      </c>
      <c r="G26" s="416" t="n">
        <v>0</v>
      </c>
      <c r="H26" s="416" t="n">
        <v>0</v>
      </c>
      <c r="I26" s="416" t="n">
        <v>0</v>
      </c>
      <c r="J26" s="416" t="n">
        <v>0</v>
      </c>
      <c r="K26" s="416" t="n">
        <v>0</v>
      </c>
      <c r="L26" s="417" t="n">
        <v>3.18</v>
      </c>
    </row>
    <row r="27" customFormat="false" ht="14.45" hidden="false" customHeight="true" outlineLevel="0" collapsed="false">
      <c r="A27" s="411"/>
      <c r="B27" s="415" t="s">
        <v>1226</v>
      </c>
      <c r="C27" s="415" t="s">
        <v>1230</v>
      </c>
      <c r="D27" s="416" t="n">
        <v>0</v>
      </c>
      <c r="E27" s="416" t="n">
        <v>0</v>
      </c>
      <c r="F27" s="416" t="n">
        <v>0</v>
      </c>
      <c r="G27" s="416" t="n">
        <v>0</v>
      </c>
      <c r="H27" s="416" t="n">
        <v>0</v>
      </c>
      <c r="I27" s="416" t="n">
        <v>0</v>
      </c>
      <c r="J27" s="416" t="n">
        <v>0</v>
      </c>
      <c r="K27" s="416" t="n">
        <v>1.24</v>
      </c>
      <c r="L27" s="417" t="n">
        <v>2.89</v>
      </c>
    </row>
    <row r="28" customFormat="false" ht="14.45" hidden="false" customHeight="true" outlineLevel="0" collapsed="false">
      <c r="A28" s="411"/>
      <c r="B28" s="415" t="s">
        <v>1226</v>
      </c>
      <c r="C28" s="415" t="s">
        <v>1231</v>
      </c>
      <c r="D28" s="416" t="n">
        <v>0</v>
      </c>
      <c r="E28" s="416" t="n">
        <v>0</v>
      </c>
      <c r="F28" s="416" t="n">
        <v>0</v>
      </c>
      <c r="G28" s="416" t="n">
        <v>0</v>
      </c>
      <c r="H28" s="416" t="n">
        <v>0</v>
      </c>
      <c r="I28" s="416" t="n">
        <v>0</v>
      </c>
      <c r="J28" s="416" t="n">
        <v>0</v>
      </c>
      <c r="K28" s="416" t="n">
        <v>1.15</v>
      </c>
      <c r="L28" s="417" t="n">
        <v>2</v>
      </c>
    </row>
    <row r="29" customFormat="false" ht="14.45" hidden="false" customHeight="true" outlineLevel="0" collapsed="false">
      <c r="A29" s="411"/>
      <c r="B29" s="415" t="s">
        <v>1226</v>
      </c>
      <c r="C29" s="415" t="s">
        <v>1232</v>
      </c>
      <c r="D29" s="416" t="n">
        <v>0</v>
      </c>
      <c r="E29" s="416" t="n">
        <v>0.8</v>
      </c>
      <c r="F29" s="416" t="n">
        <v>0.5</v>
      </c>
      <c r="G29" s="416" t="n">
        <v>0.5</v>
      </c>
      <c r="H29" s="416" t="n">
        <v>0</v>
      </c>
      <c r="I29" s="416" t="n">
        <v>0</v>
      </c>
      <c r="J29" s="416" t="n">
        <v>1.17</v>
      </c>
      <c r="K29" s="416" t="n">
        <v>2.14</v>
      </c>
      <c r="L29" s="417" t="n">
        <v>2.98</v>
      </c>
    </row>
    <row r="30" customFormat="false" ht="14.45" hidden="false" customHeight="true" outlineLevel="0" collapsed="false">
      <c r="A30" s="411"/>
      <c r="B30" s="415" t="s">
        <v>1226</v>
      </c>
      <c r="C30" s="415" t="s">
        <v>1233</v>
      </c>
      <c r="D30" s="416" t="n">
        <v>0</v>
      </c>
      <c r="E30" s="416" t="n">
        <v>0</v>
      </c>
      <c r="F30" s="416" t="n">
        <v>0</v>
      </c>
      <c r="G30" s="416" t="n">
        <v>0.96</v>
      </c>
      <c r="H30" s="416" t="n">
        <v>0.8</v>
      </c>
      <c r="I30" s="416" t="n">
        <v>0</v>
      </c>
      <c r="J30" s="416" t="n">
        <v>0.9</v>
      </c>
      <c r="K30" s="416" t="n">
        <v>0</v>
      </c>
      <c r="L30" s="417" t="n">
        <v>0</v>
      </c>
    </row>
    <row r="31" customFormat="false" ht="14.45" hidden="false" customHeight="true" outlineLevel="0" collapsed="false">
      <c r="A31" s="411"/>
      <c r="B31" s="415" t="s">
        <v>1226</v>
      </c>
      <c r="C31" s="415" t="s">
        <v>1234</v>
      </c>
      <c r="D31" s="416" t="n">
        <v>0.6</v>
      </c>
      <c r="E31" s="416" t="n">
        <v>0.5</v>
      </c>
      <c r="F31" s="416" t="n">
        <v>0</v>
      </c>
      <c r="G31" s="416" t="n">
        <v>0</v>
      </c>
      <c r="H31" s="416" t="n">
        <v>0</v>
      </c>
      <c r="I31" s="416" t="n">
        <v>0</v>
      </c>
      <c r="J31" s="416" t="n">
        <v>1.3</v>
      </c>
      <c r="K31" s="416" t="n">
        <v>0</v>
      </c>
      <c r="L31" s="417" t="n">
        <v>3</v>
      </c>
    </row>
    <row r="32" customFormat="false" ht="14.45" hidden="false" customHeight="true" outlineLevel="0" collapsed="false">
      <c r="A32" s="411"/>
      <c r="B32" s="415" t="s">
        <v>1226</v>
      </c>
      <c r="C32" s="415" t="s">
        <v>1235</v>
      </c>
      <c r="D32" s="416" t="n">
        <v>0</v>
      </c>
      <c r="E32" s="416" t="n">
        <v>0</v>
      </c>
      <c r="F32" s="416" t="n">
        <v>0</v>
      </c>
      <c r="G32" s="416" t="n">
        <v>0</v>
      </c>
      <c r="H32" s="416" t="n">
        <v>0</v>
      </c>
      <c r="I32" s="416" t="n">
        <v>0</v>
      </c>
      <c r="J32" s="416" t="n">
        <v>0</v>
      </c>
      <c r="K32" s="416" t="n">
        <v>4</v>
      </c>
      <c r="L32" s="417" t="n">
        <v>3.67</v>
      </c>
    </row>
    <row r="33" customFormat="false" ht="14.45" hidden="false" customHeight="true" outlineLevel="0" collapsed="false">
      <c r="A33" s="411"/>
      <c r="B33" s="415" t="s">
        <v>1226</v>
      </c>
      <c r="C33" s="415" t="s">
        <v>1236</v>
      </c>
      <c r="D33" s="416" t="n">
        <v>0</v>
      </c>
      <c r="E33" s="416" t="n">
        <v>0</v>
      </c>
      <c r="F33" s="416" t="n">
        <v>0.7</v>
      </c>
      <c r="G33" s="416" t="n">
        <v>0</v>
      </c>
      <c r="H33" s="416" t="n">
        <v>0</v>
      </c>
      <c r="I33" s="416" t="n">
        <v>0.84</v>
      </c>
      <c r="J33" s="416" t="n">
        <v>2</v>
      </c>
      <c r="K33" s="416" t="n">
        <v>1.12</v>
      </c>
      <c r="L33" s="417" t="n">
        <v>0</v>
      </c>
    </row>
    <row r="34" customFormat="false" ht="14.45" hidden="false" customHeight="true" outlineLevel="0" collapsed="false">
      <c r="A34" s="411"/>
      <c r="B34" s="415" t="s">
        <v>1226</v>
      </c>
      <c r="C34" s="415" t="s">
        <v>1237</v>
      </c>
      <c r="D34" s="416" t="n">
        <v>0</v>
      </c>
      <c r="E34" s="416" t="n">
        <v>0</v>
      </c>
      <c r="F34" s="416" t="n">
        <v>0</v>
      </c>
      <c r="G34" s="416" t="n">
        <v>0</v>
      </c>
      <c r="H34" s="416" t="n">
        <v>0</v>
      </c>
      <c r="I34" s="416" t="n">
        <v>0</v>
      </c>
      <c r="J34" s="416" t="n">
        <v>0</v>
      </c>
      <c r="K34" s="416" t="n">
        <v>2.6</v>
      </c>
      <c r="L34" s="417" t="n">
        <v>3.87</v>
      </c>
    </row>
    <row r="35" customFormat="false" ht="14.45" hidden="false" customHeight="true" outlineLevel="0" collapsed="false">
      <c r="A35" s="411"/>
      <c r="B35" s="415" t="s">
        <v>1226</v>
      </c>
      <c r="C35" s="415" t="s">
        <v>1238</v>
      </c>
      <c r="D35" s="416" t="n">
        <v>0</v>
      </c>
      <c r="E35" s="416" t="n">
        <v>0</v>
      </c>
      <c r="F35" s="416" t="n">
        <v>0</v>
      </c>
      <c r="G35" s="416" t="n">
        <v>0</v>
      </c>
      <c r="H35" s="416" t="n">
        <v>0</v>
      </c>
      <c r="I35" s="416" t="n">
        <v>0</v>
      </c>
      <c r="J35" s="416" t="n">
        <v>0</v>
      </c>
      <c r="K35" s="416" t="n">
        <v>2</v>
      </c>
      <c r="L35" s="417" t="n">
        <v>3.2</v>
      </c>
    </row>
    <row r="36" customFormat="false" ht="14.45" hidden="false" customHeight="true" outlineLevel="0" collapsed="false">
      <c r="A36" s="411"/>
      <c r="B36" s="415" t="s">
        <v>1226</v>
      </c>
      <c r="C36" s="415" t="s">
        <v>1239</v>
      </c>
      <c r="D36" s="416" t="n">
        <v>0.48</v>
      </c>
      <c r="E36" s="416" t="n">
        <v>0</v>
      </c>
      <c r="F36" s="416" t="n">
        <v>0</v>
      </c>
      <c r="G36" s="416" t="n">
        <v>0</v>
      </c>
      <c r="H36" s="416" t="n">
        <v>0</v>
      </c>
      <c r="I36" s="416" t="n">
        <v>0</v>
      </c>
      <c r="J36" s="416" t="n">
        <v>0</v>
      </c>
      <c r="K36" s="416" t="n">
        <v>2.12</v>
      </c>
      <c r="L36" s="417" t="n">
        <v>2.82</v>
      </c>
    </row>
    <row r="37" customFormat="false" ht="14.45" hidden="false" customHeight="true" outlineLevel="0" collapsed="false">
      <c r="A37" s="411"/>
      <c r="B37" s="415" t="s">
        <v>1226</v>
      </c>
      <c r="C37" s="415" t="s">
        <v>1223</v>
      </c>
      <c r="D37" s="416" t="n">
        <v>0</v>
      </c>
      <c r="E37" s="416" t="n">
        <v>0</v>
      </c>
      <c r="F37" s="416" t="n">
        <v>0</v>
      </c>
      <c r="G37" s="416" t="n">
        <v>0</v>
      </c>
      <c r="H37" s="416" t="n">
        <v>1</v>
      </c>
      <c r="I37" s="416" t="n">
        <v>1</v>
      </c>
      <c r="J37" s="416" t="n">
        <v>1.07</v>
      </c>
      <c r="K37" s="416" t="n">
        <v>1.69</v>
      </c>
      <c r="L37" s="417" t="n">
        <v>2.61</v>
      </c>
    </row>
    <row r="38" customFormat="false" ht="14.45" hidden="false" customHeight="true" outlineLevel="0" collapsed="false">
      <c r="A38" s="411"/>
      <c r="B38" s="415" t="s">
        <v>1226</v>
      </c>
      <c r="C38" s="415" t="s">
        <v>1240</v>
      </c>
      <c r="D38" s="416" t="n">
        <v>0</v>
      </c>
      <c r="E38" s="416" t="n">
        <v>0</v>
      </c>
      <c r="F38" s="416" t="n">
        <v>0</v>
      </c>
      <c r="G38" s="416" t="n">
        <v>0</v>
      </c>
      <c r="H38" s="416" t="n">
        <v>0</v>
      </c>
      <c r="I38" s="416" t="n">
        <v>0.8</v>
      </c>
      <c r="J38" s="416" t="n">
        <v>1.62</v>
      </c>
      <c r="K38" s="416" t="n">
        <v>1.71</v>
      </c>
      <c r="L38" s="417" t="n">
        <v>3.4</v>
      </c>
    </row>
    <row r="39" customFormat="false" ht="14.45" hidden="false" customHeight="true" outlineLevel="0" collapsed="false">
      <c r="A39" s="411"/>
      <c r="B39" s="415" t="s">
        <v>1226</v>
      </c>
      <c r="C39" s="415" t="s">
        <v>1241</v>
      </c>
      <c r="D39" s="416" t="n">
        <v>0</v>
      </c>
      <c r="E39" s="416" t="n">
        <v>0</v>
      </c>
      <c r="F39" s="416" t="n">
        <v>1.97</v>
      </c>
      <c r="G39" s="416" t="n">
        <v>0</v>
      </c>
      <c r="H39" s="416" t="n">
        <v>0</v>
      </c>
      <c r="I39" s="416" t="n">
        <v>0</v>
      </c>
      <c r="J39" s="416" t="n">
        <v>0</v>
      </c>
      <c r="K39" s="416" t="n">
        <v>1.39</v>
      </c>
      <c r="L39" s="417" t="n">
        <v>4.5</v>
      </c>
    </row>
    <row r="40" customFormat="false" ht="14.45" hidden="false" customHeight="true" outlineLevel="0" collapsed="false">
      <c r="A40" s="411"/>
      <c r="B40" s="415" t="s">
        <v>1242</v>
      </c>
      <c r="C40" s="415" t="s">
        <v>1225</v>
      </c>
      <c r="D40" s="416" t="n">
        <v>0.42</v>
      </c>
      <c r="E40" s="416" t="n">
        <v>0.47</v>
      </c>
      <c r="F40" s="416" t="n">
        <v>0</v>
      </c>
      <c r="G40" s="416" t="n">
        <v>0.5</v>
      </c>
      <c r="H40" s="416" t="n">
        <v>0.7</v>
      </c>
      <c r="I40" s="416" t="n">
        <v>0.72</v>
      </c>
      <c r="J40" s="416" t="n">
        <v>0.79</v>
      </c>
      <c r="K40" s="416" t="n">
        <v>0.82</v>
      </c>
      <c r="L40" s="417" t="n">
        <v>0</v>
      </c>
    </row>
    <row r="41" customFormat="false" ht="14.45" hidden="false" customHeight="true" outlineLevel="0" collapsed="false">
      <c r="A41" s="411"/>
      <c r="B41" s="415" t="s">
        <v>1178</v>
      </c>
      <c r="C41" s="415" t="s">
        <v>1243</v>
      </c>
      <c r="D41" s="416" t="n">
        <v>0</v>
      </c>
      <c r="E41" s="416" t="n">
        <v>0</v>
      </c>
      <c r="F41" s="416" t="n">
        <v>0</v>
      </c>
      <c r="G41" s="416" t="n">
        <v>0.9</v>
      </c>
      <c r="H41" s="416" t="n">
        <v>0</v>
      </c>
      <c r="I41" s="416" t="n">
        <v>0</v>
      </c>
      <c r="J41" s="416" t="n">
        <v>2.06</v>
      </c>
      <c r="K41" s="416" t="n">
        <v>0</v>
      </c>
      <c r="L41" s="417" t="n">
        <v>0</v>
      </c>
    </row>
    <row r="42" customFormat="false" ht="14.45" hidden="false" customHeight="true" outlineLevel="0" collapsed="false">
      <c r="A42" s="418" t="s">
        <v>1244</v>
      </c>
      <c r="B42" s="419" t="s">
        <v>1245</v>
      </c>
      <c r="C42" s="419" t="s">
        <v>1225</v>
      </c>
      <c r="D42" s="420" t="n">
        <v>0</v>
      </c>
      <c r="E42" s="420" t="n">
        <v>0</v>
      </c>
      <c r="F42" s="420" t="n">
        <v>3.3</v>
      </c>
      <c r="G42" s="420" t="n">
        <v>0</v>
      </c>
      <c r="H42" s="420" t="n">
        <v>0</v>
      </c>
      <c r="I42" s="420" t="n">
        <v>0</v>
      </c>
      <c r="J42" s="420" t="n">
        <v>3.3</v>
      </c>
      <c r="K42" s="420" t="n">
        <v>3.3</v>
      </c>
      <c r="L42" s="421" t="n">
        <v>3.3</v>
      </c>
    </row>
    <row r="43" customFormat="false" ht="14.45" hidden="false" customHeight="true" outlineLevel="0" collapsed="false">
      <c r="A43" s="411" t="s">
        <v>1218</v>
      </c>
      <c r="B43" s="415" t="s">
        <v>1216</v>
      </c>
      <c r="C43" s="415" t="s">
        <v>995</v>
      </c>
      <c r="D43" s="416" t="n">
        <v>0</v>
      </c>
      <c r="E43" s="416" t="n">
        <v>0</v>
      </c>
      <c r="F43" s="416" t="n">
        <v>0</v>
      </c>
      <c r="G43" s="416" t="n">
        <v>0</v>
      </c>
      <c r="H43" s="416" t="n">
        <v>0</v>
      </c>
      <c r="I43" s="416" t="n">
        <v>0</v>
      </c>
      <c r="J43" s="416" t="n">
        <v>0</v>
      </c>
      <c r="K43" s="416" t="n">
        <v>0</v>
      </c>
      <c r="L43" s="417" t="n">
        <v>3.5</v>
      </c>
    </row>
    <row r="44" customFormat="false" ht="14.45" hidden="false" customHeight="true" outlineLevel="0" collapsed="false">
      <c r="A44" s="411"/>
      <c r="B44" s="415" t="s">
        <v>1216</v>
      </c>
      <c r="C44" s="415" t="s">
        <v>1050</v>
      </c>
      <c r="D44" s="416" t="n">
        <v>0</v>
      </c>
      <c r="E44" s="416" t="n">
        <v>0</v>
      </c>
      <c r="F44" s="416" t="n">
        <v>0</v>
      </c>
      <c r="G44" s="416" t="n">
        <v>0</v>
      </c>
      <c r="H44" s="416" t="n">
        <v>0</v>
      </c>
      <c r="I44" s="416" t="n">
        <v>0</v>
      </c>
      <c r="J44" s="416" t="n">
        <v>0</v>
      </c>
      <c r="K44" s="416" t="n">
        <v>0</v>
      </c>
      <c r="L44" s="417" t="n">
        <v>2.4</v>
      </c>
    </row>
    <row r="45" customFormat="false" ht="14.45" hidden="false" customHeight="true" outlineLevel="0" collapsed="false">
      <c r="A45" s="411"/>
      <c r="B45" s="415" t="s">
        <v>1216</v>
      </c>
      <c r="C45" s="415" t="s">
        <v>1025</v>
      </c>
      <c r="D45" s="416" t="n">
        <v>0</v>
      </c>
      <c r="E45" s="416" t="n">
        <v>0</v>
      </c>
      <c r="F45" s="416" t="n">
        <v>0</v>
      </c>
      <c r="G45" s="416" t="n">
        <v>0</v>
      </c>
      <c r="H45" s="416" t="n">
        <v>0</v>
      </c>
      <c r="I45" s="416" t="n">
        <v>0</v>
      </c>
      <c r="J45" s="416" t="n">
        <v>0</v>
      </c>
      <c r="K45" s="416" t="n">
        <v>0</v>
      </c>
      <c r="L45" s="417" t="n">
        <v>2.4</v>
      </c>
    </row>
    <row r="46" customFormat="false" ht="14.45" hidden="false" customHeight="true" outlineLevel="0" collapsed="false">
      <c r="A46" s="411"/>
      <c r="B46" s="415" t="s">
        <v>1226</v>
      </c>
      <c r="C46" s="415" t="s">
        <v>1227</v>
      </c>
      <c r="D46" s="416" t="n">
        <v>2.5</v>
      </c>
      <c r="E46" s="416" t="n">
        <v>0</v>
      </c>
      <c r="F46" s="416" t="n">
        <v>0</v>
      </c>
      <c r="G46" s="416" t="n">
        <v>0</v>
      </c>
      <c r="H46" s="416" t="n">
        <v>0</v>
      </c>
      <c r="I46" s="416" t="n">
        <v>0.79</v>
      </c>
      <c r="J46" s="416" t="n">
        <v>0.79</v>
      </c>
      <c r="K46" s="416" t="n">
        <v>1.1</v>
      </c>
      <c r="L46" s="417" t="n">
        <v>1.7</v>
      </c>
    </row>
    <row r="47" customFormat="false" ht="14.45" hidden="false" customHeight="true" outlineLevel="0" collapsed="false">
      <c r="A47" s="411"/>
      <c r="B47" s="415" t="s">
        <v>1226</v>
      </c>
      <c r="C47" s="415" t="s">
        <v>1229</v>
      </c>
      <c r="D47" s="416" t="n">
        <v>0</v>
      </c>
      <c r="E47" s="416" t="n">
        <v>0.5</v>
      </c>
      <c r="F47" s="416" t="n">
        <v>0.06</v>
      </c>
      <c r="G47" s="416" t="n">
        <v>0</v>
      </c>
      <c r="H47" s="416" t="n">
        <v>0</v>
      </c>
      <c r="I47" s="416" t="n">
        <v>0</v>
      </c>
      <c r="J47" s="416" t="n">
        <v>0.95</v>
      </c>
      <c r="K47" s="416" t="n">
        <v>0.87</v>
      </c>
      <c r="L47" s="417" t="n">
        <v>1.72</v>
      </c>
    </row>
    <row r="48" customFormat="false" ht="14.45" hidden="false" customHeight="true" outlineLevel="0" collapsed="false">
      <c r="A48" s="411"/>
      <c r="B48" s="415" t="s">
        <v>1226</v>
      </c>
      <c r="C48" s="415" t="s">
        <v>1230</v>
      </c>
      <c r="D48" s="416" t="n">
        <v>0</v>
      </c>
      <c r="E48" s="416" t="n">
        <v>0</v>
      </c>
      <c r="F48" s="416" t="n">
        <v>0</v>
      </c>
      <c r="G48" s="416" t="n">
        <v>0</v>
      </c>
      <c r="H48" s="416" t="n">
        <v>0</v>
      </c>
      <c r="I48" s="416" t="n">
        <v>0</v>
      </c>
      <c r="J48" s="416" t="n">
        <v>0</v>
      </c>
      <c r="K48" s="416" t="n">
        <v>1</v>
      </c>
      <c r="L48" s="417" t="n">
        <v>0</v>
      </c>
    </row>
    <row r="49" customFormat="false" ht="14.45" hidden="false" customHeight="true" outlineLevel="0" collapsed="false">
      <c r="A49" s="411"/>
      <c r="B49" s="415" t="s">
        <v>1226</v>
      </c>
      <c r="C49" s="415" t="s">
        <v>1231</v>
      </c>
      <c r="D49" s="416" t="n">
        <v>0</v>
      </c>
      <c r="E49" s="416" t="n">
        <v>0</v>
      </c>
      <c r="F49" s="416" t="n">
        <v>0</v>
      </c>
      <c r="G49" s="416" t="n">
        <v>0</v>
      </c>
      <c r="H49" s="416" t="n">
        <v>0</v>
      </c>
      <c r="I49" s="416" t="n">
        <v>0</v>
      </c>
      <c r="J49" s="416" t="n">
        <v>0</v>
      </c>
      <c r="K49" s="416" t="n">
        <v>1.39</v>
      </c>
      <c r="L49" s="417" t="n">
        <v>0</v>
      </c>
    </row>
    <row r="50" customFormat="false" ht="14.45" hidden="false" customHeight="true" outlineLevel="0" collapsed="false">
      <c r="A50" s="411"/>
      <c r="B50" s="415" t="s">
        <v>1226</v>
      </c>
      <c r="C50" s="415" t="s">
        <v>1232</v>
      </c>
      <c r="D50" s="416" t="n">
        <v>0</v>
      </c>
      <c r="E50" s="416" t="n">
        <v>0</v>
      </c>
      <c r="F50" s="416" t="n">
        <v>0</v>
      </c>
      <c r="G50" s="416" t="n">
        <v>0</v>
      </c>
      <c r="H50" s="416" t="n">
        <v>1.03</v>
      </c>
      <c r="I50" s="416" t="n">
        <v>0</v>
      </c>
      <c r="J50" s="416" t="n">
        <v>1.25</v>
      </c>
      <c r="K50" s="416" t="n">
        <v>0</v>
      </c>
      <c r="L50" s="417" t="n">
        <v>0</v>
      </c>
    </row>
    <row r="51" customFormat="false" ht="14.45" hidden="false" customHeight="true" outlineLevel="0" collapsed="false">
      <c r="A51" s="411"/>
      <c r="B51" s="415" t="s">
        <v>1226</v>
      </c>
      <c r="C51" s="415" t="s">
        <v>1233</v>
      </c>
      <c r="D51" s="416" t="n">
        <v>0</v>
      </c>
      <c r="E51" s="416" t="n">
        <v>0</v>
      </c>
      <c r="F51" s="416" t="n">
        <v>0.7</v>
      </c>
      <c r="G51" s="416" t="n">
        <v>0</v>
      </c>
      <c r="H51" s="416" t="n">
        <v>0</v>
      </c>
      <c r="I51" s="416" t="n">
        <v>0</v>
      </c>
      <c r="J51" s="416" t="n">
        <v>0.95</v>
      </c>
      <c r="K51" s="416" t="n">
        <v>1.09</v>
      </c>
      <c r="L51" s="417" t="n">
        <v>0</v>
      </c>
    </row>
    <row r="52" customFormat="false" ht="14.45" hidden="false" customHeight="true" outlineLevel="0" collapsed="false">
      <c r="A52" s="411"/>
      <c r="B52" s="415" t="s">
        <v>1226</v>
      </c>
      <c r="C52" s="415" t="s">
        <v>1234</v>
      </c>
      <c r="D52" s="416" t="n">
        <v>0.55</v>
      </c>
      <c r="E52" s="416" t="n">
        <v>0</v>
      </c>
      <c r="F52" s="416" t="n">
        <v>0</v>
      </c>
      <c r="G52" s="416" t="n">
        <v>0</v>
      </c>
      <c r="H52" s="416" t="n">
        <v>0</v>
      </c>
      <c r="I52" s="416" t="n">
        <v>1</v>
      </c>
      <c r="J52" s="416" t="n">
        <v>1.04</v>
      </c>
      <c r="K52" s="416" t="n">
        <v>1.5</v>
      </c>
      <c r="L52" s="417" t="n">
        <v>0</v>
      </c>
    </row>
    <row r="53" customFormat="false" ht="14.45" hidden="false" customHeight="true" outlineLevel="0" collapsed="false">
      <c r="A53" s="411"/>
      <c r="B53" s="415" t="s">
        <v>1226</v>
      </c>
      <c r="C53" s="415" t="s">
        <v>1235</v>
      </c>
      <c r="D53" s="416" t="n">
        <v>0</v>
      </c>
      <c r="E53" s="416" t="n">
        <v>0</v>
      </c>
      <c r="F53" s="416" t="n">
        <v>0</v>
      </c>
      <c r="G53" s="416" t="n">
        <v>0</v>
      </c>
      <c r="H53" s="416" t="n">
        <v>0</v>
      </c>
      <c r="I53" s="416" t="n">
        <v>3.31</v>
      </c>
      <c r="J53" s="416" t="n">
        <v>0</v>
      </c>
      <c r="K53" s="416" t="n">
        <v>0</v>
      </c>
      <c r="L53" s="417" t="n">
        <v>1</v>
      </c>
    </row>
    <row r="54" customFormat="false" ht="14.45" hidden="false" customHeight="true" outlineLevel="0" collapsed="false">
      <c r="A54" s="411"/>
      <c r="B54" s="415" t="s">
        <v>1226</v>
      </c>
      <c r="C54" s="415" t="s">
        <v>1236</v>
      </c>
      <c r="D54" s="416" t="n">
        <v>0</v>
      </c>
      <c r="E54" s="416" t="n">
        <v>0</v>
      </c>
      <c r="F54" s="416" t="n">
        <v>0</v>
      </c>
      <c r="G54" s="416" t="n">
        <v>0</v>
      </c>
      <c r="H54" s="416" t="n">
        <v>0</v>
      </c>
      <c r="I54" s="416" t="n">
        <v>0</v>
      </c>
      <c r="J54" s="416" t="n">
        <v>1.18</v>
      </c>
      <c r="K54" s="416" t="n">
        <v>1.35</v>
      </c>
      <c r="L54" s="417" t="n">
        <v>1.2</v>
      </c>
    </row>
    <row r="55" customFormat="false" ht="14.45" hidden="false" customHeight="true" outlineLevel="0" collapsed="false">
      <c r="A55" s="411"/>
      <c r="B55" s="415" t="s">
        <v>1226</v>
      </c>
      <c r="C55" s="415" t="s">
        <v>1238</v>
      </c>
      <c r="D55" s="416" t="n">
        <v>0</v>
      </c>
      <c r="E55" s="416" t="n">
        <v>0.63</v>
      </c>
      <c r="F55" s="416" t="n">
        <v>0</v>
      </c>
      <c r="G55" s="416" t="n">
        <v>0</v>
      </c>
      <c r="H55" s="416" t="n">
        <v>0</v>
      </c>
      <c r="I55" s="416" t="n">
        <v>0</v>
      </c>
      <c r="J55" s="416" t="n">
        <v>1.55</v>
      </c>
      <c r="K55" s="416" t="n">
        <v>0</v>
      </c>
      <c r="L55" s="417" t="n">
        <v>1.4</v>
      </c>
    </row>
    <row r="56" customFormat="false" ht="14.45" hidden="false" customHeight="true" outlineLevel="0" collapsed="false">
      <c r="A56" s="411"/>
      <c r="B56" s="415" t="s">
        <v>1226</v>
      </c>
      <c r="C56" s="415" t="s">
        <v>1239</v>
      </c>
      <c r="D56" s="416" t="n">
        <v>1</v>
      </c>
      <c r="E56" s="416" t="n">
        <v>0</v>
      </c>
      <c r="F56" s="416" t="n">
        <v>0</v>
      </c>
      <c r="G56" s="416" t="n">
        <v>0</v>
      </c>
      <c r="H56" s="416" t="n">
        <v>0</v>
      </c>
      <c r="I56" s="416" t="n">
        <v>0</v>
      </c>
      <c r="J56" s="416" t="n">
        <v>0</v>
      </c>
      <c r="K56" s="416" t="n">
        <v>0</v>
      </c>
      <c r="L56" s="417" t="n">
        <v>0</v>
      </c>
    </row>
    <row r="57" customFormat="false" ht="14.45" hidden="false" customHeight="true" outlineLevel="0" collapsed="false">
      <c r="A57" s="411"/>
      <c r="B57" s="415" t="s">
        <v>1226</v>
      </c>
      <c r="C57" s="415" t="s">
        <v>1223</v>
      </c>
      <c r="D57" s="416" t="n">
        <v>0</v>
      </c>
      <c r="E57" s="416" t="n">
        <v>0</v>
      </c>
      <c r="F57" s="416" t="n">
        <v>0.9</v>
      </c>
      <c r="G57" s="416" t="n">
        <v>0</v>
      </c>
      <c r="H57" s="416" t="n">
        <v>0</v>
      </c>
      <c r="I57" s="416" t="n">
        <v>1.19</v>
      </c>
      <c r="J57" s="416" t="n">
        <v>1.25</v>
      </c>
      <c r="K57" s="416" t="n">
        <v>1.56</v>
      </c>
      <c r="L57" s="417" t="n">
        <v>1.5</v>
      </c>
    </row>
    <row r="58" customFormat="false" ht="14.45" hidden="false" customHeight="true" outlineLevel="0" collapsed="false">
      <c r="A58" s="411"/>
      <c r="B58" s="415" t="s">
        <v>1226</v>
      </c>
      <c r="C58" s="415" t="s">
        <v>1240</v>
      </c>
      <c r="D58" s="416" t="n">
        <v>0</v>
      </c>
      <c r="E58" s="416" t="n">
        <v>1</v>
      </c>
      <c r="F58" s="416" t="n">
        <v>0</v>
      </c>
      <c r="G58" s="416" t="n">
        <v>0</v>
      </c>
      <c r="H58" s="416" t="n">
        <v>0</v>
      </c>
      <c r="I58" s="416" t="n">
        <v>0</v>
      </c>
      <c r="J58" s="416" t="n">
        <v>0</v>
      </c>
      <c r="K58" s="416" t="n">
        <v>1.44</v>
      </c>
      <c r="L58" s="417" t="n">
        <v>2.53</v>
      </c>
    </row>
    <row r="59" customFormat="false" ht="14.45" hidden="false" customHeight="true" outlineLevel="0" collapsed="false">
      <c r="A59" s="411"/>
      <c r="B59" s="415" t="s">
        <v>1226</v>
      </c>
      <c r="C59" s="415" t="s">
        <v>1241</v>
      </c>
      <c r="D59" s="416" t="n">
        <v>0.8</v>
      </c>
      <c r="E59" s="416" t="n">
        <v>0</v>
      </c>
      <c r="F59" s="416" t="n">
        <v>0</v>
      </c>
      <c r="G59" s="416" t="n">
        <v>0</v>
      </c>
      <c r="H59" s="416" t="n">
        <v>5.3</v>
      </c>
      <c r="I59" s="416" t="n">
        <v>0</v>
      </c>
      <c r="J59" s="416" t="n">
        <v>0</v>
      </c>
      <c r="K59" s="416" t="n">
        <v>0</v>
      </c>
      <c r="L59" s="417" t="n">
        <v>0</v>
      </c>
    </row>
    <row r="60" customFormat="false" ht="14.45" hidden="false" customHeight="true" outlineLevel="0" collapsed="false">
      <c r="A60" s="411"/>
      <c r="B60" s="422" t="s">
        <v>1178</v>
      </c>
      <c r="C60" s="422" t="s">
        <v>1025</v>
      </c>
      <c r="D60" s="423" t="n">
        <v>0</v>
      </c>
      <c r="E60" s="423" t="n">
        <v>0.8</v>
      </c>
      <c r="F60" s="423" t="n">
        <v>0</v>
      </c>
      <c r="G60" s="423" t="n">
        <v>0</v>
      </c>
      <c r="H60" s="423" t="n">
        <v>0</v>
      </c>
      <c r="I60" s="423" t="n">
        <v>0</v>
      </c>
      <c r="J60" s="423" t="n">
        <v>0</v>
      </c>
      <c r="K60" s="423" t="n">
        <v>0</v>
      </c>
      <c r="L60" s="424" t="n">
        <v>0</v>
      </c>
    </row>
    <row r="61" s="308" customFormat="true" ht="14.45" hidden="false" customHeight="true" outlineLevel="0" collapsed="false">
      <c r="A61" s="425" t="s">
        <v>1246</v>
      </c>
      <c r="B61" s="415" t="s">
        <v>1224</v>
      </c>
      <c r="C61" s="415" t="s">
        <v>1225</v>
      </c>
      <c r="D61" s="416" t="n">
        <v>0</v>
      </c>
      <c r="E61" s="416" t="n">
        <v>0</v>
      </c>
      <c r="F61" s="416" t="n">
        <v>0</v>
      </c>
      <c r="G61" s="416" t="n">
        <v>0</v>
      </c>
      <c r="H61" s="416" t="n">
        <v>0</v>
      </c>
      <c r="I61" s="416" t="n">
        <v>0</v>
      </c>
      <c r="J61" s="416" t="n">
        <v>0</v>
      </c>
      <c r="K61" s="416" t="n">
        <v>-1.5</v>
      </c>
      <c r="L61" s="417" t="n">
        <v>-1.59</v>
      </c>
      <c r="M61" s="371"/>
      <c r="Y61" s="371"/>
      <c r="AK61" s="371"/>
      <c r="AW61" s="371"/>
      <c r="BI61" s="371"/>
      <c r="BU61" s="371"/>
      <c r="CG61" s="371"/>
      <c r="CS61" s="371"/>
      <c r="DE61" s="371"/>
      <c r="DQ61" s="371"/>
      <c r="EC61" s="371"/>
      <c r="EO61" s="371"/>
      <c r="FA61" s="371"/>
      <c r="FM61" s="371"/>
      <c r="FY61" s="371"/>
      <c r="GK61" s="371"/>
      <c r="GW61" s="371"/>
      <c r="HI61" s="371"/>
      <c r="HU61" s="371"/>
      <c r="IG61" s="371"/>
      <c r="IS61" s="371"/>
    </row>
    <row r="62" s="308" customFormat="true" ht="7.5" hidden="false" customHeight="true" outlineLevel="0" collapsed="false">
      <c r="A62" s="194"/>
      <c r="B62" s="426"/>
      <c r="C62" s="426"/>
      <c r="D62" s="426"/>
      <c r="E62" s="426"/>
      <c r="F62" s="426"/>
      <c r="G62" s="426"/>
      <c r="H62" s="426"/>
      <c r="I62" s="426"/>
      <c r="J62" s="426"/>
      <c r="K62" s="426"/>
      <c r="L62" s="426"/>
      <c r="M62" s="106"/>
      <c r="Y62" s="106"/>
      <c r="AK62" s="106"/>
      <c r="AW62" s="106"/>
      <c r="BI62" s="106"/>
      <c r="BU62" s="106"/>
      <c r="CG62" s="106"/>
      <c r="CS62" s="106"/>
      <c r="DE62" s="106"/>
      <c r="DQ62" s="106"/>
      <c r="EC62" s="106"/>
      <c r="EO62" s="106"/>
      <c r="FA62" s="106"/>
      <c r="FM62" s="106"/>
      <c r="FY62" s="106"/>
      <c r="GK62" s="106"/>
      <c r="GW62" s="106"/>
      <c r="HI62" s="106"/>
      <c r="HU62" s="106"/>
      <c r="IG62" s="106"/>
      <c r="IS62" s="106"/>
    </row>
    <row r="63" s="375" customFormat="true" ht="15" hidden="false" customHeight="false" outlineLevel="0" collapsed="false">
      <c r="A63" s="398" t="s">
        <v>1220</v>
      </c>
      <c r="B63" s="427"/>
      <c r="C63" s="427"/>
      <c r="D63" s="427"/>
      <c r="E63" s="427"/>
      <c r="F63" s="427"/>
      <c r="G63" s="427"/>
      <c r="H63" s="427"/>
      <c r="I63" s="427"/>
      <c r="J63" s="427"/>
      <c r="K63" s="427"/>
      <c r="L63" s="427"/>
      <c r="M63" s="373"/>
      <c r="N63" s="374"/>
      <c r="P63" s="374"/>
      <c r="R63" s="105"/>
      <c r="S63" s="373"/>
      <c r="Y63" s="373"/>
      <c r="Z63" s="374"/>
      <c r="AB63" s="374"/>
      <c r="AD63" s="105"/>
      <c r="AE63" s="373"/>
      <c r="AK63" s="373"/>
      <c r="AL63" s="374"/>
      <c r="AN63" s="374"/>
      <c r="AP63" s="105"/>
      <c r="AQ63" s="373"/>
      <c r="AW63" s="373"/>
      <c r="AX63" s="374"/>
      <c r="AZ63" s="374"/>
      <c r="BB63" s="105"/>
      <c r="BC63" s="373"/>
      <c r="BI63" s="373"/>
      <c r="BJ63" s="374"/>
      <c r="BL63" s="374"/>
      <c r="BN63" s="105"/>
      <c r="BO63" s="373"/>
      <c r="BU63" s="373"/>
      <c r="BV63" s="374"/>
      <c r="BX63" s="374"/>
      <c r="BZ63" s="105"/>
      <c r="CA63" s="373"/>
      <c r="CG63" s="373"/>
      <c r="CH63" s="374"/>
      <c r="CJ63" s="374"/>
      <c r="CL63" s="105"/>
      <c r="CM63" s="373"/>
      <c r="CS63" s="373"/>
      <c r="CT63" s="374"/>
      <c r="CV63" s="374"/>
      <c r="CX63" s="105"/>
      <c r="CY63" s="373"/>
      <c r="DE63" s="373"/>
      <c r="DF63" s="374"/>
      <c r="DH63" s="374"/>
      <c r="DJ63" s="105"/>
      <c r="DK63" s="373"/>
      <c r="DQ63" s="373"/>
      <c r="DR63" s="374"/>
      <c r="DT63" s="374"/>
      <c r="DV63" s="105"/>
      <c r="DW63" s="373"/>
      <c r="EC63" s="373"/>
      <c r="ED63" s="374"/>
      <c r="EF63" s="374"/>
      <c r="EH63" s="105"/>
      <c r="EI63" s="373"/>
      <c r="EO63" s="373"/>
      <c r="EP63" s="374"/>
      <c r="ER63" s="374"/>
      <c r="ET63" s="105"/>
      <c r="EU63" s="373"/>
      <c r="FA63" s="373"/>
      <c r="FB63" s="374"/>
      <c r="FD63" s="374"/>
      <c r="FF63" s="105"/>
      <c r="FG63" s="373"/>
      <c r="FM63" s="373"/>
      <c r="FN63" s="374"/>
      <c r="FP63" s="374"/>
      <c r="FR63" s="105"/>
      <c r="FS63" s="373"/>
      <c r="FY63" s="373"/>
      <c r="FZ63" s="374"/>
      <c r="GB63" s="374"/>
      <c r="GD63" s="105"/>
      <c r="GE63" s="373"/>
      <c r="GK63" s="373"/>
      <c r="GL63" s="374"/>
      <c r="GN63" s="374"/>
      <c r="GP63" s="105"/>
      <c r="GQ63" s="373"/>
      <c r="GW63" s="373"/>
      <c r="GX63" s="374"/>
      <c r="GZ63" s="374"/>
      <c r="HB63" s="105"/>
      <c r="HC63" s="373"/>
      <c r="HI63" s="373"/>
      <c r="HJ63" s="374"/>
      <c r="HL63" s="374"/>
      <c r="HN63" s="105"/>
      <c r="HO63" s="373"/>
      <c r="HU63" s="373"/>
      <c r="HV63" s="374"/>
      <c r="HX63" s="374"/>
      <c r="HZ63" s="105"/>
      <c r="IA63" s="373"/>
      <c r="IG63" s="373"/>
      <c r="IH63" s="374"/>
      <c r="IJ63" s="374"/>
      <c r="IL63" s="105"/>
      <c r="IM63" s="373"/>
      <c r="IS63" s="373"/>
      <c r="IT63" s="374"/>
      <c r="IV63" s="374"/>
    </row>
    <row r="64" s="375" customFormat="true" ht="15" hidden="true" customHeight="false" outlineLevel="0" collapsed="false">
      <c r="A64" s="428"/>
      <c r="B64" s="429"/>
      <c r="C64" s="429"/>
      <c r="D64" s="429"/>
      <c r="E64" s="430"/>
      <c r="F64" s="71"/>
      <c r="G64" s="428"/>
      <c r="H64" s="430"/>
      <c r="I64" s="430"/>
      <c r="J64" s="430"/>
      <c r="K64" s="430"/>
      <c r="L64" s="430"/>
      <c r="M64" s="373"/>
      <c r="N64" s="374"/>
      <c r="O64" s="374"/>
      <c r="P64" s="374"/>
      <c r="R64" s="105"/>
      <c r="S64" s="373"/>
      <c r="Y64" s="373"/>
      <c r="Z64" s="374"/>
      <c r="AA64" s="374"/>
      <c r="AB64" s="374"/>
      <c r="AD64" s="105"/>
      <c r="AE64" s="373"/>
      <c r="AK64" s="373"/>
      <c r="AL64" s="374"/>
      <c r="AM64" s="374"/>
      <c r="AN64" s="374"/>
      <c r="AP64" s="105"/>
      <c r="AQ64" s="373"/>
      <c r="AW64" s="373"/>
      <c r="AX64" s="374"/>
      <c r="AY64" s="374"/>
      <c r="AZ64" s="374"/>
      <c r="BB64" s="105"/>
      <c r="BC64" s="373"/>
      <c r="BI64" s="373"/>
      <c r="BJ64" s="374"/>
      <c r="BK64" s="374"/>
      <c r="BL64" s="374"/>
      <c r="BN64" s="105"/>
      <c r="BO64" s="373"/>
      <c r="BU64" s="373"/>
      <c r="BV64" s="374"/>
      <c r="BW64" s="374"/>
      <c r="BX64" s="374"/>
      <c r="BZ64" s="105"/>
      <c r="CA64" s="373"/>
      <c r="CG64" s="373"/>
      <c r="CH64" s="374"/>
      <c r="CI64" s="374"/>
      <c r="CJ64" s="374"/>
      <c r="CL64" s="105"/>
      <c r="CM64" s="373"/>
      <c r="CS64" s="373"/>
      <c r="CT64" s="374"/>
      <c r="CU64" s="374"/>
      <c r="CV64" s="374"/>
      <c r="CX64" s="105"/>
      <c r="CY64" s="373"/>
      <c r="DE64" s="373"/>
      <c r="DF64" s="374"/>
      <c r="DG64" s="374"/>
      <c r="DH64" s="374"/>
      <c r="DJ64" s="105"/>
      <c r="DK64" s="373"/>
      <c r="DQ64" s="373"/>
      <c r="DR64" s="374"/>
      <c r="DS64" s="374"/>
      <c r="DT64" s="374"/>
      <c r="DV64" s="105"/>
      <c r="DW64" s="373"/>
      <c r="EC64" s="373"/>
      <c r="ED64" s="374"/>
      <c r="EE64" s="374"/>
      <c r="EF64" s="374"/>
      <c r="EH64" s="105"/>
      <c r="EI64" s="373"/>
      <c r="EO64" s="373"/>
      <c r="EP64" s="374"/>
      <c r="EQ64" s="374"/>
      <c r="ER64" s="374"/>
      <c r="ET64" s="105"/>
      <c r="EU64" s="373"/>
      <c r="FA64" s="373"/>
      <c r="FB64" s="374"/>
      <c r="FC64" s="374"/>
      <c r="FD64" s="374"/>
      <c r="FF64" s="105"/>
      <c r="FG64" s="373"/>
      <c r="FM64" s="373"/>
      <c r="FN64" s="374"/>
      <c r="FO64" s="374"/>
      <c r="FP64" s="374"/>
      <c r="FR64" s="105"/>
      <c r="FS64" s="373"/>
      <c r="FY64" s="373"/>
      <c r="FZ64" s="374"/>
      <c r="GA64" s="374"/>
      <c r="GB64" s="374"/>
      <c r="GD64" s="105"/>
      <c r="GE64" s="373"/>
      <c r="GK64" s="373"/>
      <c r="GL64" s="374"/>
      <c r="GM64" s="374"/>
      <c r="GN64" s="374"/>
      <c r="GP64" s="105"/>
      <c r="GQ64" s="373"/>
      <c r="GW64" s="373"/>
      <c r="GX64" s="374"/>
      <c r="GY64" s="374"/>
      <c r="GZ64" s="374"/>
      <c r="HB64" s="105"/>
      <c r="HC64" s="373"/>
      <c r="HI64" s="373"/>
      <c r="HJ64" s="374"/>
      <c r="HK64" s="374"/>
      <c r="HL64" s="374"/>
      <c r="HN64" s="105"/>
      <c r="HO64" s="373"/>
      <c r="HU64" s="373"/>
      <c r="HV64" s="374"/>
      <c r="HW64" s="374"/>
      <c r="HX64" s="374"/>
      <c r="HZ64" s="105"/>
      <c r="IA64" s="373"/>
      <c r="IG64" s="373"/>
      <c r="IH64" s="374"/>
      <c r="II64" s="374"/>
      <c r="IJ64" s="374"/>
      <c r="IL64" s="105"/>
      <c r="IM64" s="373"/>
      <c r="IS64" s="373"/>
      <c r="IT64" s="374"/>
      <c r="IU64" s="374"/>
      <c r="IV64" s="374"/>
    </row>
    <row r="65" s="375" customFormat="true" ht="15" hidden="true" customHeight="false" outlineLevel="0" collapsed="false">
      <c r="A65" s="431"/>
      <c r="B65" s="429"/>
      <c r="C65" s="429"/>
      <c r="D65" s="429"/>
      <c r="E65" s="430"/>
      <c r="F65" s="71"/>
      <c r="G65" s="428"/>
      <c r="H65" s="430"/>
      <c r="I65" s="430"/>
      <c r="J65" s="430"/>
      <c r="K65" s="430"/>
      <c r="L65" s="430"/>
      <c r="M65" s="377"/>
      <c r="N65" s="374"/>
      <c r="O65" s="374"/>
      <c r="P65" s="374"/>
      <c r="R65" s="105"/>
      <c r="S65" s="373"/>
      <c r="Y65" s="377"/>
      <c r="Z65" s="374"/>
      <c r="AA65" s="374"/>
      <c r="AB65" s="374"/>
      <c r="AD65" s="105"/>
      <c r="AE65" s="373"/>
      <c r="AK65" s="377"/>
      <c r="AL65" s="374"/>
      <c r="AM65" s="374"/>
      <c r="AN65" s="374"/>
      <c r="AP65" s="105"/>
      <c r="AQ65" s="373"/>
      <c r="AW65" s="377"/>
      <c r="AX65" s="374"/>
      <c r="AY65" s="374"/>
      <c r="AZ65" s="374"/>
      <c r="BB65" s="105"/>
      <c r="BC65" s="373"/>
      <c r="BI65" s="377"/>
      <c r="BJ65" s="374"/>
      <c r="BK65" s="374"/>
      <c r="BL65" s="374"/>
      <c r="BN65" s="105"/>
      <c r="BO65" s="373"/>
      <c r="BU65" s="377"/>
      <c r="BV65" s="374"/>
      <c r="BW65" s="374"/>
      <c r="BX65" s="374"/>
      <c r="BZ65" s="105"/>
      <c r="CA65" s="373"/>
      <c r="CG65" s="377"/>
      <c r="CH65" s="374"/>
      <c r="CI65" s="374"/>
      <c r="CJ65" s="374"/>
      <c r="CL65" s="105"/>
      <c r="CM65" s="373"/>
      <c r="CS65" s="377"/>
      <c r="CT65" s="374"/>
      <c r="CU65" s="374"/>
      <c r="CV65" s="374"/>
      <c r="CX65" s="105"/>
      <c r="CY65" s="373"/>
      <c r="DE65" s="377"/>
      <c r="DF65" s="374"/>
      <c r="DG65" s="374"/>
      <c r="DH65" s="374"/>
      <c r="DJ65" s="105"/>
      <c r="DK65" s="373"/>
      <c r="DQ65" s="377"/>
      <c r="DR65" s="374"/>
      <c r="DS65" s="374"/>
      <c r="DT65" s="374"/>
      <c r="DV65" s="105"/>
      <c r="DW65" s="373"/>
      <c r="EC65" s="377"/>
      <c r="ED65" s="374"/>
      <c r="EE65" s="374"/>
      <c r="EF65" s="374"/>
      <c r="EH65" s="105"/>
      <c r="EI65" s="373"/>
      <c r="EO65" s="377"/>
      <c r="EP65" s="374"/>
      <c r="EQ65" s="374"/>
      <c r="ER65" s="374"/>
      <c r="ET65" s="105"/>
      <c r="EU65" s="373"/>
      <c r="FA65" s="377"/>
      <c r="FB65" s="374"/>
      <c r="FC65" s="374"/>
      <c r="FD65" s="374"/>
      <c r="FF65" s="105"/>
      <c r="FG65" s="373"/>
      <c r="FM65" s="377"/>
      <c r="FN65" s="374"/>
      <c r="FO65" s="374"/>
      <c r="FP65" s="374"/>
      <c r="FR65" s="105"/>
      <c r="FS65" s="373"/>
      <c r="FY65" s="377"/>
      <c r="FZ65" s="374"/>
      <c r="GA65" s="374"/>
      <c r="GB65" s="374"/>
      <c r="GD65" s="105"/>
      <c r="GE65" s="373"/>
      <c r="GK65" s="377"/>
      <c r="GL65" s="374"/>
      <c r="GM65" s="374"/>
      <c r="GN65" s="374"/>
      <c r="GP65" s="105"/>
      <c r="GQ65" s="373"/>
      <c r="GW65" s="377"/>
      <c r="GX65" s="374"/>
      <c r="GY65" s="374"/>
      <c r="GZ65" s="374"/>
      <c r="HB65" s="105"/>
      <c r="HC65" s="373"/>
      <c r="HI65" s="377"/>
      <c r="HJ65" s="374"/>
      <c r="HK65" s="374"/>
      <c r="HL65" s="374"/>
      <c r="HN65" s="105"/>
      <c r="HO65" s="373"/>
      <c r="HU65" s="377"/>
      <c r="HV65" s="374"/>
      <c r="HW65" s="374"/>
      <c r="HX65" s="374"/>
      <c r="HZ65" s="105"/>
      <c r="IA65" s="373"/>
      <c r="IG65" s="377"/>
      <c r="IH65" s="374"/>
      <c r="II65" s="374"/>
      <c r="IJ65" s="374"/>
      <c r="IL65" s="105"/>
      <c r="IM65" s="373"/>
      <c r="IS65" s="377"/>
      <c r="IT65" s="374"/>
      <c r="IU65" s="374"/>
      <c r="IV65" s="374"/>
    </row>
    <row r="66" s="375" customFormat="true" ht="15" hidden="true" customHeight="false" outlineLevel="0" collapsed="false">
      <c r="A66" s="429"/>
      <c r="B66" s="432"/>
      <c r="C66" s="432"/>
      <c r="D66" s="429"/>
      <c r="E66" s="433"/>
      <c r="F66" s="430"/>
      <c r="G66" s="430"/>
      <c r="H66" s="430"/>
      <c r="I66" s="430"/>
      <c r="J66" s="430"/>
      <c r="K66" s="430"/>
      <c r="L66" s="430"/>
      <c r="M66" s="374"/>
      <c r="N66" s="381"/>
      <c r="O66" s="381"/>
      <c r="P66" s="374"/>
      <c r="Q66" s="382"/>
      <c r="Y66" s="374"/>
      <c r="Z66" s="381"/>
      <c r="AA66" s="381"/>
      <c r="AB66" s="374"/>
      <c r="AC66" s="382"/>
      <c r="AK66" s="374"/>
      <c r="AL66" s="381"/>
      <c r="AM66" s="381"/>
      <c r="AN66" s="374"/>
      <c r="AO66" s="382"/>
      <c r="AW66" s="374"/>
      <c r="AX66" s="381"/>
      <c r="AY66" s="381"/>
      <c r="AZ66" s="374"/>
      <c r="BA66" s="382"/>
      <c r="BI66" s="374"/>
      <c r="BJ66" s="381"/>
      <c r="BK66" s="381"/>
      <c r="BL66" s="374"/>
      <c r="BM66" s="382"/>
      <c r="BU66" s="374"/>
      <c r="BV66" s="381"/>
      <c r="BW66" s="381"/>
      <c r="BX66" s="374"/>
      <c r="BY66" s="382"/>
      <c r="CG66" s="374"/>
      <c r="CH66" s="381"/>
      <c r="CI66" s="381"/>
      <c r="CJ66" s="374"/>
      <c r="CK66" s="382"/>
      <c r="CS66" s="374"/>
      <c r="CT66" s="381"/>
      <c r="CU66" s="381"/>
      <c r="CV66" s="374"/>
      <c r="CW66" s="382"/>
      <c r="DE66" s="374"/>
      <c r="DF66" s="381"/>
      <c r="DG66" s="381"/>
      <c r="DH66" s="374"/>
      <c r="DI66" s="382"/>
      <c r="DQ66" s="374"/>
      <c r="DR66" s="381"/>
      <c r="DS66" s="381"/>
      <c r="DT66" s="374"/>
      <c r="DU66" s="382"/>
      <c r="EC66" s="374"/>
      <c r="ED66" s="381"/>
      <c r="EE66" s="381"/>
      <c r="EF66" s="374"/>
      <c r="EG66" s="382"/>
      <c r="EO66" s="374"/>
      <c r="EP66" s="381"/>
      <c r="EQ66" s="381"/>
      <c r="ER66" s="374"/>
      <c r="ES66" s="382"/>
      <c r="FA66" s="374"/>
      <c r="FB66" s="381"/>
      <c r="FC66" s="381"/>
      <c r="FD66" s="374"/>
      <c r="FE66" s="382"/>
      <c r="FM66" s="374"/>
      <c r="FN66" s="381"/>
      <c r="FO66" s="381"/>
      <c r="FP66" s="374"/>
      <c r="FQ66" s="382"/>
      <c r="FY66" s="374"/>
      <c r="FZ66" s="381"/>
      <c r="GA66" s="381"/>
      <c r="GB66" s="374"/>
      <c r="GC66" s="382"/>
      <c r="GK66" s="374"/>
      <c r="GL66" s="381"/>
      <c r="GM66" s="381"/>
      <c r="GN66" s="374"/>
      <c r="GO66" s="382"/>
      <c r="GW66" s="374"/>
      <c r="GX66" s="381"/>
      <c r="GY66" s="381"/>
      <c r="GZ66" s="374"/>
      <c r="HA66" s="382"/>
      <c r="HI66" s="374"/>
      <c r="HJ66" s="381"/>
      <c r="HK66" s="381"/>
      <c r="HL66" s="374"/>
      <c r="HM66" s="382"/>
      <c r="HU66" s="374"/>
      <c r="HV66" s="381"/>
      <c r="HW66" s="381"/>
      <c r="HX66" s="374"/>
      <c r="HY66" s="382"/>
      <c r="IG66" s="374"/>
      <c r="IH66" s="381"/>
      <c r="II66" s="381"/>
      <c r="IJ66" s="374"/>
      <c r="IK66" s="382"/>
      <c r="IS66" s="374"/>
      <c r="IT66" s="381"/>
      <c r="IU66" s="381"/>
      <c r="IV66" s="374"/>
    </row>
    <row r="67" s="385" customFormat="true" ht="12.75" hidden="true" customHeight="false" outlineLevel="0" collapsed="false">
      <c r="A67" s="364"/>
      <c r="B67" s="364"/>
      <c r="C67" s="364"/>
      <c r="D67" s="434"/>
      <c r="E67" s="434"/>
      <c r="F67" s="434"/>
      <c r="G67" s="434"/>
      <c r="H67" s="434"/>
      <c r="I67" s="434"/>
      <c r="J67" s="434"/>
      <c r="K67" s="434"/>
      <c r="L67" s="434"/>
      <c r="M67" s="96"/>
      <c r="N67" s="96"/>
      <c r="O67" s="96"/>
      <c r="Y67" s="96"/>
      <c r="Z67" s="96"/>
      <c r="AA67" s="96"/>
      <c r="AK67" s="96"/>
      <c r="AL67" s="96"/>
      <c r="AM67" s="96"/>
      <c r="AW67" s="96"/>
      <c r="AX67" s="96"/>
      <c r="AY67" s="96"/>
      <c r="BI67" s="96"/>
      <c r="BJ67" s="96"/>
      <c r="BK67" s="96"/>
      <c r="BU67" s="96"/>
      <c r="BV67" s="96"/>
      <c r="BW67" s="96"/>
      <c r="CG67" s="96"/>
      <c r="CH67" s="96"/>
      <c r="CI67" s="96"/>
      <c r="CS67" s="96"/>
      <c r="CT67" s="96"/>
      <c r="CU67" s="96"/>
      <c r="DE67" s="96"/>
      <c r="DF67" s="96"/>
      <c r="DG67" s="96"/>
      <c r="DQ67" s="96"/>
      <c r="DR67" s="96"/>
      <c r="DS67" s="96"/>
      <c r="EC67" s="96"/>
      <c r="ED67" s="96"/>
      <c r="EE67" s="96"/>
      <c r="EO67" s="96"/>
      <c r="EP67" s="96"/>
      <c r="EQ67" s="96"/>
      <c r="FA67" s="96"/>
      <c r="FB67" s="96"/>
      <c r="FC67" s="96"/>
      <c r="FM67" s="96"/>
      <c r="FN67" s="96"/>
      <c r="FO67" s="96"/>
      <c r="FY67" s="96"/>
      <c r="FZ67" s="96"/>
      <c r="GA67" s="96"/>
      <c r="GK67" s="96"/>
      <c r="GL67" s="96"/>
      <c r="GM67" s="96"/>
      <c r="GW67" s="96"/>
      <c r="GX67" s="96"/>
      <c r="GY67" s="96"/>
      <c r="HI67" s="96"/>
      <c r="HJ67" s="96"/>
      <c r="HK67" s="96"/>
      <c r="HU67" s="96"/>
      <c r="HV67" s="96"/>
      <c r="HW67" s="96"/>
      <c r="IG67" s="96"/>
      <c r="IH67" s="96"/>
      <c r="II67" s="96"/>
      <c r="IS67" s="96"/>
      <c r="IT67" s="96"/>
      <c r="IU67" s="96"/>
    </row>
    <row r="68" s="388" customFormat="true" ht="12.75" hidden="true" customHeight="false" outlineLevel="0" collapsed="false">
      <c r="A68" s="434"/>
      <c r="B68" s="434"/>
      <c r="C68" s="434"/>
      <c r="D68" s="435"/>
      <c r="E68" s="435"/>
      <c r="F68" s="435"/>
      <c r="G68" s="435"/>
      <c r="H68" s="435"/>
      <c r="I68" s="435"/>
      <c r="J68" s="435"/>
      <c r="K68" s="435"/>
      <c r="L68" s="435"/>
      <c r="M68" s="385"/>
      <c r="N68" s="385"/>
      <c r="O68" s="385"/>
      <c r="Y68" s="385"/>
      <c r="Z68" s="385"/>
      <c r="AA68" s="385"/>
      <c r="AK68" s="385"/>
      <c r="AL68" s="385"/>
      <c r="AM68" s="385"/>
      <c r="AW68" s="385"/>
      <c r="AX68" s="385"/>
      <c r="AY68" s="385"/>
      <c r="BI68" s="385"/>
      <c r="BJ68" s="385"/>
      <c r="BK68" s="385"/>
      <c r="BU68" s="385"/>
      <c r="BV68" s="385"/>
      <c r="BW68" s="385"/>
      <c r="CG68" s="385"/>
      <c r="CH68" s="385"/>
      <c r="CI68" s="385"/>
      <c r="CS68" s="385"/>
      <c r="CT68" s="385"/>
      <c r="CU68" s="385"/>
      <c r="DE68" s="385"/>
      <c r="DF68" s="385"/>
      <c r="DG68" s="385"/>
      <c r="DQ68" s="385"/>
      <c r="DR68" s="385"/>
      <c r="DS68" s="385"/>
      <c r="EC68" s="385"/>
      <c r="ED68" s="385"/>
      <c r="EE68" s="385"/>
      <c r="EO68" s="385"/>
      <c r="EP68" s="385"/>
      <c r="EQ68" s="385"/>
      <c r="FA68" s="385"/>
      <c r="FB68" s="385"/>
      <c r="FC68" s="385"/>
      <c r="FM68" s="385"/>
      <c r="FN68" s="385"/>
      <c r="FO68" s="385"/>
      <c r="FY68" s="385"/>
      <c r="FZ68" s="385"/>
      <c r="GA68" s="385"/>
      <c r="GK68" s="385"/>
      <c r="GL68" s="385"/>
      <c r="GM68" s="385"/>
      <c r="GW68" s="385"/>
      <c r="GX68" s="385"/>
      <c r="GY68" s="385"/>
      <c r="HI68" s="385"/>
      <c r="HJ68" s="385"/>
      <c r="HK68" s="385"/>
      <c r="HU68" s="385"/>
      <c r="HV68" s="385"/>
      <c r="HW68" s="385"/>
      <c r="IG68" s="385"/>
      <c r="IH68" s="385"/>
      <c r="II68" s="385"/>
      <c r="IS68" s="385"/>
      <c r="IT68" s="385"/>
      <c r="IU68" s="385"/>
    </row>
    <row r="69" s="393" customFormat="true" ht="11.25" hidden="true" customHeight="false" outlineLevel="0" collapsed="false">
      <c r="A69" s="333"/>
      <c r="B69" s="436"/>
      <c r="C69" s="436"/>
      <c r="D69" s="436"/>
      <c r="E69" s="436"/>
      <c r="F69" s="436"/>
      <c r="G69" s="436"/>
      <c r="H69" s="436"/>
      <c r="I69" s="436"/>
      <c r="J69" s="436"/>
      <c r="K69" s="436"/>
      <c r="L69" s="436"/>
      <c r="M69" s="293"/>
      <c r="Y69" s="293"/>
      <c r="AK69" s="293"/>
      <c r="AW69" s="293"/>
      <c r="BI69" s="293"/>
      <c r="BU69" s="293"/>
      <c r="CG69" s="293"/>
      <c r="CS69" s="293"/>
      <c r="DE69" s="293"/>
      <c r="DQ69" s="293"/>
      <c r="EC69" s="293"/>
      <c r="EO69" s="293"/>
      <c r="FA69" s="293"/>
      <c r="FM69" s="293"/>
      <c r="FY69" s="293"/>
      <c r="GK69" s="293"/>
      <c r="GW69" s="293"/>
      <c r="HI69" s="293"/>
      <c r="HU69" s="293"/>
      <c r="IG69" s="293"/>
      <c r="IS69" s="293"/>
    </row>
    <row r="70" s="393" customFormat="true" ht="11.25" hidden="true" customHeight="false" outlineLevel="0" collapsed="false">
      <c r="A70" s="437"/>
      <c r="B70" s="436"/>
      <c r="C70" s="436"/>
      <c r="D70" s="436"/>
      <c r="E70" s="436"/>
      <c r="F70" s="436"/>
      <c r="G70" s="436"/>
      <c r="H70" s="436"/>
      <c r="I70" s="436"/>
      <c r="J70" s="436"/>
      <c r="K70" s="436"/>
      <c r="L70" s="436"/>
      <c r="M70" s="438"/>
      <c r="Y70" s="438"/>
      <c r="AK70" s="438"/>
      <c r="AW70" s="438"/>
      <c r="BI70" s="438"/>
      <c r="BU70" s="438"/>
      <c r="CG70" s="438"/>
      <c r="CS70" s="438"/>
      <c r="DE70" s="438"/>
      <c r="DQ70" s="438"/>
      <c r="EC70" s="438"/>
      <c r="EO70" s="438"/>
      <c r="FA70" s="438"/>
      <c r="FM70" s="438"/>
      <c r="FY70" s="438"/>
      <c r="GK70" s="438"/>
      <c r="GW70" s="438"/>
      <c r="HI70" s="438"/>
      <c r="HU70" s="438"/>
      <c r="IG70" s="438"/>
      <c r="IS70" s="438"/>
    </row>
    <row r="71" s="393" customFormat="true" ht="11.25" hidden="true" customHeight="false" outlineLevel="0" collapsed="false">
      <c r="A71" s="437"/>
      <c r="B71" s="436"/>
      <c r="C71" s="436"/>
      <c r="D71" s="436"/>
      <c r="E71" s="436"/>
      <c r="F71" s="436"/>
      <c r="G71" s="436"/>
      <c r="H71" s="436"/>
      <c r="I71" s="436"/>
      <c r="J71" s="436"/>
      <c r="K71" s="436"/>
      <c r="L71" s="436"/>
      <c r="M71" s="438"/>
      <c r="Y71" s="438"/>
      <c r="AK71" s="438"/>
      <c r="AW71" s="438"/>
      <c r="BI71" s="438"/>
      <c r="BU71" s="438"/>
      <c r="CG71" s="438"/>
      <c r="CS71" s="438"/>
      <c r="DE71" s="438"/>
      <c r="DQ71" s="438"/>
      <c r="EC71" s="438"/>
      <c r="EO71" s="438"/>
      <c r="FA71" s="438"/>
      <c r="FM71" s="438"/>
      <c r="FY71" s="438"/>
      <c r="GK71" s="438"/>
      <c r="GW71" s="438"/>
      <c r="HI71" s="438"/>
      <c r="HU71" s="438"/>
      <c r="IG71" s="438"/>
      <c r="IS71" s="438"/>
    </row>
    <row r="72" s="393" customFormat="true" ht="11.25" hidden="true" customHeight="false" outlineLevel="0" collapsed="false">
      <c r="A72" s="333"/>
      <c r="B72" s="436"/>
      <c r="C72" s="436"/>
      <c r="D72" s="436"/>
      <c r="E72" s="436"/>
      <c r="F72" s="436"/>
      <c r="G72" s="436"/>
      <c r="H72" s="436"/>
      <c r="I72" s="436"/>
      <c r="J72" s="436"/>
      <c r="K72" s="436"/>
      <c r="L72" s="436"/>
      <c r="M72" s="293"/>
      <c r="Y72" s="293"/>
      <c r="AK72" s="293"/>
      <c r="AW72" s="293"/>
      <c r="BI72" s="293"/>
      <c r="BU72" s="293"/>
      <c r="CG72" s="293"/>
      <c r="CS72" s="293"/>
      <c r="DE72" s="293"/>
      <c r="DQ72" s="293"/>
      <c r="EC72" s="293"/>
      <c r="EO72" s="293"/>
      <c r="FA72" s="293"/>
      <c r="FM72" s="293"/>
      <c r="FY72" s="293"/>
      <c r="GK72" s="293"/>
      <c r="GW72" s="293"/>
      <c r="HI72" s="293"/>
      <c r="HU72" s="293"/>
      <c r="IG72" s="293"/>
      <c r="IS72" s="293"/>
    </row>
    <row r="73" s="393" customFormat="true" ht="11.25" hidden="true" customHeight="false" outlineLevel="0" collapsed="false">
      <c r="A73" s="437"/>
      <c r="B73" s="436"/>
      <c r="C73" s="436"/>
      <c r="D73" s="436"/>
      <c r="E73" s="436"/>
      <c r="F73" s="436"/>
      <c r="G73" s="436"/>
      <c r="H73" s="436"/>
      <c r="I73" s="436"/>
      <c r="J73" s="436"/>
      <c r="K73" s="436"/>
      <c r="L73" s="436"/>
      <c r="M73" s="438"/>
      <c r="Y73" s="438"/>
      <c r="AK73" s="438"/>
      <c r="AW73" s="438"/>
      <c r="BI73" s="438"/>
      <c r="BU73" s="438"/>
      <c r="CG73" s="438"/>
      <c r="CS73" s="438"/>
      <c r="DE73" s="438"/>
      <c r="DQ73" s="438"/>
      <c r="EC73" s="438"/>
      <c r="EO73" s="438"/>
      <c r="FA73" s="438"/>
      <c r="FM73" s="438"/>
      <c r="FY73" s="438"/>
      <c r="GK73" s="438"/>
      <c r="GW73" s="438"/>
      <c r="HI73" s="438"/>
      <c r="HU73" s="438"/>
      <c r="IG73" s="438"/>
      <c r="IS73" s="438"/>
    </row>
    <row r="74" s="393" customFormat="true" ht="11.25" hidden="true" customHeight="false" outlineLevel="0" collapsed="false">
      <c r="A74" s="437"/>
      <c r="B74" s="436"/>
      <c r="C74" s="436"/>
      <c r="D74" s="436"/>
      <c r="E74" s="436"/>
      <c r="F74" s="436"/>
      <c r="G74" s="436"/>
      <c r="H74" s="436"/>
      <c r="I74" s="436"/>
      <c r="J74" s="436"/>
      <c r="K74" s="436"/>
      <c r="L74" s="436"/>
      <c r="M74" s="438"/>
      <c r="Y74" s="438"/>
      <c r="AK74" s="438"/>
      <c r="AW74" s="438"/>
      <c r="BI74" s="438"/>
      <c r="BU74" s="438"/>
      <c r="CG74" s="438"/>
      <c r="CS74" s="438"/>
      <c r="DE74" s="438"/>
      <c r="DQ74" s="438"/>
      <c r="EC74" s="438"/>
      <c r="EO74" s="438"/>
      <c r="FA74" s="438"/>
      <c r="FM74" s="438"/>
      <c r="FY74" s="438"/>
      <c r="GK74" s="438"/>
      <c r="GW74" s="438"/>
      <c r="HI74" s="438"/>
      <c r="HU74" s="438"/>
      <c r="IG74" s="438"/>
      <c r="IS74" s="438"/>
    </row>
    <row r="75" s="393" customFormat="true" ht="11.25" hidden="true" customHeight="false" outlineLevel="0" collapsed="false">
      <c r="A75" s="333"/>
      <c r="B75" s="439"/>
      <c r="C75" s="439"/>
      <c r="D75" s="436"/>
      <c r="E75" s="436"/>
      <c r="F75" s="436"/>
      <c r="G75" s="436"/>
      <c r="H75" s="436"/>
      <c r="I75" s="436"/>
      <c r="J75" s="436"/>
      <c r="K75" s="436"/>
      <c r="L75" s="436"/>
      <c r="M75" s="293"/>
      <c r="N75" s="324"/>
      <c r="O75" s="324"/>
      <c r="Y75" s="293"/>
      <c r="Z75" s="324"/>
      <c r="AA75" s="324"/>
      <c r="AK75" s="293"/>
      <c r="AL75" s="324"/>
      <c r="AM75" s="324"/>
      <c r="AW75" s="293"/>
      <c r="AX75" s="324"/>
      <c r="AY75" s="324"/>
      <c r="BI75" s="293"/>
      <c r="BJ75" s="324"/>
      <c r="BK75" s="324"/>
      <c r="BU75" s="293"/>
      <c r="BV75" s="324"/>
      <c r="BW75" s="324"/>
      <c r="CG75" s="293"/>
      <c r="CH75" s="324"/>
      <c r="CI75" s="324"/>
      <c r="CS75" s="293"/>
      <c r="CT75" s="324"/>
      <c r="CU75" s="324"/>
      <c r="DE75" s="293"/>
      <c r="DF75" s="324"/>
      <c r="DG75" s="324"/>
      <c r="DQ75" s="293"/>
      <c r="DR75" s="324"/>
      <c r="DS75" s="324"/>
      <c r="EC75" s="293"/>
      <c r="ED75" s="324"/>
      <c r="EE75" s="324"/>
      <c r="EO75" s="293"/>
      <c r="EP75" s="324"/>
      <c r="EQ75" s="324"/>
      <c r="FA75" s="293"/>
      <c r="FB75" s="324"/>
      <c r="FC75" s="324"/>
      <c r="FM75" s="293"/>
      <c r="FN75" s="324"/>
      <c r="FO75" s="324"/>
      <c r="FY75" s="293"/>
      <c r="FZ75" s="324"/>
      <c r="GA75" s="324"/>
      <c r="GK75" s="293"/>
      <c r="GL75" s="324"/>
      <c r="GM75" s="324"/>
      <c r="GW75" s="293"/>
      <c r="GX75" s="324"/>
      <c r="GY75" s="324"/>
      <c r="HI75" s="293"/>
      <c r="HJ75" s="324"/>
      <c r="HK75" s="324"/>
      <c r="HU75" s="293"/>
      <c r="HV75" s="324"/>
      <c r="HW75" s="324"/>
      <c r="IG75" s="293"/>
      <c r="IH75" s="324"/>
      <c r="II75" s="324"/>
      <c r="IS75" s="293"/>
      <c r="IT75" s="324"/>
      <c r="IU75" s="324"/>
    </row>
    <row r="76" s="393" customFormat="true" ht="11.25" hidden="true" customHeight="false" outlineLevel="0" collapsed="false">
      <c r="A76" s="333"/>
      <c r="B76" s="439"/>
      <c r="C76" s="439"/>
      <c r="D76" s="436"/>
      <c r="E76" s="436"/>
      <c r="F76" s="436"/>
      <c r="G76" s="436"/>
      <c r="H76" s="436"/>
      <c r="I76" s="436"/>
      <c r="J76" s="436"/>
      <c r="K76" s="436"/>
      <c r="L76" s="436"/>
      <c r="M76" s="293"/>
      <c r="N76" s="324"/>
      <c r="O76" s="324"/>
      <c r="Y76" s="293"/>
      <c r="Z76" s="324"/>
      <c r="AA76" s="324"/>
      <c r="AK76" s="293"/>
      <c r="AL76" s="324"/>
      <c r="AM76" s="324"/>
      <c r="AW76" s="293"/>
      <c r="AX76" s="324"/>
      <c r="AY76" s="324"/>
      <c r="BI76" s="293"/>
      <c r="BJ76" s="324"/>
      <c r="BK76" s="324"/>
      <c r="BU76" s="293"/>
      <c r="BV76" s="324"/>
      <c r="BW76" s="324"/>
      <c r="CG76" s="293"/>
      <c r="CH76" s="324"/>
      <c r="CI76" s="324"/>
      <c r="CS76" s="293"/>
      <c r="CT76" s="324"/>
      <c r="CU76" s="324"/>
      <c r="DE76" s="293"/>
      <c r="DF76" s="324"/>
      <c r="DG76" s="324"/>
      <c r="DQ76" s="293"/>
      <c r="DR76" s="324"/>
      <c r="DS76" s="324"/>
      <c r="EC76" s="293"/>
      <c r="ED76" s="324"/>
      <c r="EE76" s="324"/>
      <c r="EO76" s="293"/>
      <c r="EP76" s="324"/>
      <c r="EQ76" s="324"/>
      <c r="FA76" s="293"/>
      <c r="FB76" s="324"/>
      <c r="FC76" s="324"/>
      <c r="FM76" s="293"/>
      <c r="FN76" s="324"/>
      <c r="FO76" s="324"/>
      <c r="FY76" s="293"/>
      <c r="FZ76" s="324"/>
      <c r="GA76" s="324"/>
      <c r="GK76" s="293"/>
      <c r="GL76" s="324"/>
      <c r="GM76" s="324"/>
      <c r="GW76" s="293"/>
      <c r="GX76" s="324"/>
      <c r="GY76" s="324"/>
      <c r="HI76" s="293"/>
      <c r="HJ76" s="324"/>
      <c r="HK76" s="324"/>
      <c r="HU76" s="293"/>
      <c r="HV76" s="324"/>
      <c r="HW76" s="324"/>
      <c r="IG76" s="293"/>
      <c r="IH76" s="324"/>
      <c r="II76" s="324"/>
      <c r="IS76" s="293"/>
      <c r="IT76" s="324"/>
      <c r="IU76" s="324"/>
    </row>
    <row r="77" s="393" customFormat="true" ht="11.25" hidden="true" customHeight="false" outlineLevel="0" collapsed="false">
      <c r="A77" s="333"/>
      <c r="B77" s="439"/>
      <c r="C77" s="439"/>
      <c r="D77" s="436"/>
      <c r="E77" s="436"/>
      <c r="F77" s="436"/>
      <c r="G77" s="436"/>
      <c r="H77" s="436"/>
      <c r="I77" s="436"/>
      <c r="J77" s="436"/>
      <c r="K77" s="436"/>
      <c r="L77" s="436"/>
      <c r="M77" s="293"/>
      <c r="N77" s="324"/>
      <c r="O77" s="324"/>
      <c r="Y77" s="293"/>
      <c r="Z77" s="324"/>
      <c r="AA77" s="324"/>
      <c r="AK77" s="293"/>
      <c r="AL77" s="324"/>
      <c r="AM77" s="324"/>
      <c r="AW77" s="293"/>
      <c r="AX77" s="324"/>
      <c r="AY77" s="324"/>
      <c r="BI77" s="293"/>
      <c r="BJ77" s="324"/>
      <c r="BK77" s="324"/>
      <c r="BU77" s="293"/>
      <c r="BV77" s="324"/>
      <c r="BW77" s="324"/>
      <c r="CG77" s="293"/>
      <c r="CH77" s="324"/>
      <c r="CI77" s="324"/>
      <c r="CS77" s="293"/>
      <c r="CT77" s="324"/>
      <c r="CU77" s="324"/>
      <c r="DE77" s="293"/>
      <c r="DF77" s="324"/>
      <c r="DG77" s="324"/>
      <c r="DQ77" s="293"/>
      <c r="DR77" s="324"/>
      <c r="DS77" s="324"/>
      <c r="EC77" s="293"/>
      <c r="ED77" s="324"/>
      <c r="EE77" s="324"/>
      <c r="EO77" s="293"/>
      <c r="EP77" s="324"/>
      <c r="EQ77" s="324"/>
      <c r="FA77" s="293"/>
      <c r="FB77" s="324"/>
      <c r="FC77" s="324"/>
      <c r="FM77" s="293"/>
      <c r="FN77" s="324"/>
      <c r="FO77" s="324"/>
      <c r="FY77" s="293"/>
      <c r="FZ77" s="324"/>
      <c r="GA77" s="324"/>
      <c r="GK77" s="293"/>
      <c r="GL77" s="324"/>
      <c r="GM77" s="324"/>
      <c r="GW77" s="293"/>
      <c r="GX77" s="324"/>
      <c r="GY77" s="324"/>
      <c r="HI77" s="293"/>
      <c r="HJ77" s="324"/>
      <c r="HK77" s="324"/>
      <c r="HU77" s="293"/>
      <c r="HV77" s="324"/>
      <c r="HW77" s="324"/>
      <c r="IG77" s="293"/>
      <c r="IH77" s="324"/>
      <c r="II77" s="324"/>
      <c r="IS77" s="293"/>
      <c r="IT77" s="324"/>
      <c r="IU77" s="324"/>
    </row>
    <row r="78" s="393" customFormat="true" ht="11.25" hidden="true" customHeight="false" outlineLevel="0" collapsed="false">
      <c r="A78" s="333"/>
      <c r="B78" s="439"/>
      <c r="C78" s="439"/>
      <c r="D78" s="436"/>
      <c r="E78" s="436"/>
      <c r="F78" s="436"/>
      <c r="G78" s="436"/>
      <c r="H78" s="436"/>
      <c r="I78" s="436"/>
      <c r="J78" s="436"/>
      <c r="K78" s="436"/>
      <c r="L78" s="436"/>
      <c r="M78" s="293"/>
      <c r="N78" s="324"/>
      <c r="O78" s="324"/>
      <c r="Y78" s="293"/>
      <c r="Z78" s="324"/>
      <c r="AA78" s="324"/>
      <c r="AK78" s="293"/>
      <c r="AL78" s="324"/>
      <c r="AM78" s="324"/>
      <c r="AW78" s="293"/>
      <c r="AX78" s="324"/>
      <c r="AY78" s="324"/>
      <c r="BI78" s="293"/>
      <c r="BJ78" s="324"/>
      <c r="BK78" s="324"/>
      <c r="BU78" s="293"/>
      <c r="BV78" s="324"/>
      <c r="BW78" s="324"/>
      <c r="CG78" s="293"/>
      <c r="CH78" s="324"/>
      <c r="CI78" s="324"/>
      <c r="CS78" s="293"/>
      <c r="CT78" s="324"/>
      <c r="CU78" s="324"/>
      <c r="DE78" s="293"/>
      <c r="DF78" s="324"/>
      <c r="DG78" s="324"/>
      <c r="DQ78" s="293"/>
      <c r="DR78" s="324"/>
      <c r="DS78" s="324"/>
      <c r="EC78" s="293"/>
      <c r="ED78" s="324"/>
      <c r="EE78" s="324"/>
      <c r="EO78" s="293"/>
      <c r="EP78" s="324"/>
      <c r="EQ78" s="324"/>
      <c r="FA78" s="293"/>
      <c r="FB78" s="324"/>
      <c r="FC78" s="324"/>
      <c r="FM78" s="293"/>
      <c r="FN78" s="324"/>
      <c r="FO78" s="324"/>
      <c r="FY78" s="293"/>
      <c r="FZ78" s="324"/>
      <c r="GA78" s="324"/>
      <c r="GK78" s="293"/>
      <c r="GL78" s="324"/>
      <c r="GM78" s="324"/>
      <c r="GW78" s="293"/>
      <c r="GX78" s="324"/>
      <c r="GY78" s="324"/>
      <c r="HI78" s="293"/>
      <c r="HJ78" s="324"/>
      <c r="HK78" s="324"/>
      <c r="HU78" s="293"/>
      <c r="HV78" s="324"/>
      <c r="HW78" s="324"/>
      <c r="IG78" s="293"/>
      <c r="IH78" s="324"/>
      <c r="II78" s="324"/>
      <c r="IS78" s="293"/>
      <c r="IT78" s="324"/>
      <c r="IU78" s="324"/>
    </row>
    <row r="79" s="401" customFormat="true" ht="12" hidden="true" customHeight="false" outlineLevel="0" collapsed="false">
      <c r="A79" s="158"/>
      <c r="B79" s="399"/>
      <c r="C79" s="399"/>
      <c r="D79" s="399"/>
      <c r="E79" s="399"/>
      <c r="F79" s="399"/>
      <c r="G79" s="399"/>
      <c r="H79" s="399"/>
      <c r="I79" s="400"/>
      <c r="J79" s="400"/>
      <c r="K79" s="400"/>
      <c r="L79" s="400"/>
      <c r="M79" s="106"/>
      <c r="U79" s="402"/>
      <c r="V79" s="402"/>
      <c r="W79" s="402"/>
      <c r="X79" s="402"/>
      <c r="Y79" s="106"/>
      <c r="AG79" s="402"/>
      <c r="AH79" s="402"/>
      <c r="AI79" s="402"/>
      <c r="AJ79" s="402"/>
      <c r="AK79" s="106"/>
      <c r="AS79" s="402"/>
      <c r="AT79" s="402"/>
      <c r="AU79" s="402"/>
      <c r="AV79" s="402"/>
      <c r="AW79" s="106"/>
      <c r="BE79" s="402"/>
      <c r="BF79" s="402"/>
      <c r="BG79" s="402"/>
      <c r="BH79" s="402"/>
      <c r="BI79" s="106"/>
      <c r="BQ79" s="402"/>
      <c r="BR79" s="402"/>
      <c r="BS79" s="402"/>
      <c r="BT79" s="402"/>
      <c r="BU79" s="106"/>
      <c r="CC79" s="402"/>
      <c r="CD79" s="402"/>
      <c r="CE79" s="402"/>
      <c r="CF79" s="402"/>
      <c r="CG79" s="106"/>
      <c r="CO79" s="402"/>
      <c r="CP79" s="402"/>
      <c r="CQ79" s="402"/>
      <c r="CR79" s="402"/>
      <c r="CS79" s="106"/>
      <c r="DA79" s="402"/>
      <c r="DB79" s="402"/>
      <c r="DC79" s="402"/>
      <c r="DD79" s="402"/>
      <c r="DE79" s="106"/>
      <c r="DM79" s="402"/>
      <c r="DN79" s="402"/>
      <c r="DO79" s="402"/>
      <c r="DP79" s="402"/>
      <c r="DQ79" s="106"/>
      <c r="DY79" s="402"/>
      <c r="DZ79" s="402"/>
      <c r="EA79" s="402"/>
      <c r="EB79" s="402"/>
      <c r="EC79" s="106"/>
      <c r="EK79" s="402"/>
      <c r="EL79" s="402"/>
      <c r="EM79" s="402"/>
      <c r="EN79" s="402"/>
      <c r="EO79" s="106"/>
      <c r="EW79" s="402"/>
      <c r="EX79" s="402"/>
      <c r="EY79" s="402"/>
      <c r="EZ79" s="402"/>
      <c r="FA79" s="106"/>
      <c r="FI79" s="402"/>
      <c r="FJ79" s="402"/>
      <c r="FK79" s="402"/>
      <c r="FL79" s="402"/>
      <c r="FM79" s="106"/>
      <c r="FU79" s="402"/>
      <c r="FV79" s="402"/>
      <c r="FW79" s="402"/>
      <c r="FX79" s="402"/>
      <c r="FY79" s="106"/>
      <c r="GG79" s="402"/>
      <c r="GH79" s="402"/>
      <c r="GI79" s="402"/>
      <c r="GJ79" s="402"/>
      <c r="GK79" s="106"/>
      <c r="GS79" s="402"/>
      <c r="GT79" s="402"/>
      <c r="GU79" s="402"/>
      <c r="GV79" s="402"/>
      <c r="GW79" s="106"/>
      <c r="HE79" s="402"/>
      <c r="HF79" s="402"/>
      <c r="HG79" s="402"/>
      <c r="HH79" s="402"/>
      <c r="HI79" s="106"/>
      <c r="HQ79" s="402"/>
      <c r="HR79" s="402"/>
      <c r="HS79" s="402"/>
      <c r="HT79" s="402"/>
      <c r="HU79" s="106"/>
      <c r="IC79" s="402"/>
      <c r="ID79" s="402"/>
      <c r="IE79" s="402"/>
      <c r="IF79" s="402"/>
      <c r="IG79" s="106"/>
      <c r="IO79" s="402"/>
      <c r="IP79" s="402"/>
      <c r="IQ79" s="402"/>
      <c r="IR79" s="402"/>
      <c r="IS79" s="106"/>
    </row>
    <row r="80" s="375" customFormat="true" ht="12.75" hidden="true" customHeight="false" outlineLevel="0" collapsed="false">
      <c r="A80" s="430"/>
      <c r="B80" s="430"/>
      <c r="C80" s="430"/>
      <c r="D80" s="430"/>
      <c r="E80" s="430"/>
      <c r="F80" s="430"/>
      <c r="G80" s="430"/>
      <c r="H80" s="430"/>
      <c r="I80" s="430"/>
      <c r="J80" s="430"/>
      <c r="K80" s="430"/>
      <c r="L80" s="430"/>
    </row>
    <row r="81" s="375" customFormat="true" ht="15" hidden="true" customHeight="false" outlineLevel="0" collapsed="false">
      <c r="A81" s="428"/>
      <c r="B81" s="364"/>
      <c r="C81" s="430"/>
      <c r="D81" s="429"/>
      <c r="E81" s="430"/>
      <c r="F81" s="430"/>
      <c r="G81" s="430"/>
      <c r="H81" s="430"/>
      <c r="I81" s="430"/>
      <c r="J81" s="430"/>
      <c r="K81" s="430"/>
      <c r="L81" s="430"/>
      <c r="M81" s="373"/>
      <c r="N81" s="96"/>
      <c r="P81" s="374"/>
      <c r="Y81" s="373"/>
      <c r="Z81" s="96"/>
      <c r="AB81" s="374"/>
      <c r="AK81" s="373"/>
      <c r="AL81" s="96"/>
      <c r="AN81" s="374"/>
      <c r="AW81" s="373"/>
      <c r="AX81" s="96"/>
      <c r="AZ81" s="374"/>
      <c r="BI81" s="373"/>
      <c r="BJ81" s="96"/>
      <c r="BL81" s="374"/>
      <c r="BU81" s="373"/>
      <c r="BV81" s="96"/>
      <c r="BX81" s="374"/>
      <c r="CG81" s="373"/>
      <c r="CH81" s="96"/>
      <c r="CJ81" s="374"/>
      <c r="CS81" s="373"/>
      <c r="CT81" s="96"/>
      <c r="CV81" s="374"/>
      <c r="DE81" s="373"/>
      <c r="DF81" s="96"/>
      <c r="DH81" s="374"/>
      <c r="DQ81" s="373"/>
      <c r="DR81" s="96"/>
      <c r="DT81" s="374"/>
      <c r="EC81" s="373"/>
      <c r="ED81" s="96"/>
      <c r="EF81" s="374"/>
      <c r="EO81" s="373"/>
      <c r="EP81" s="96"/>
      <c r="ER81" s="374"/>
      <c r="FA81" s="373"/>
      <c r="FB81" s="96"/>
      <c r="FD81" s="374"/>
      <c r="FM81" s="373"/>
      <c r="FN81" s="96"/>
      <c r="FP81" s="374"/>
      <c r="FY81" s="373"/>
      <c r="FZ81" s="96"/>
      <c r="GB81" s="374"/>
      <c r="GK81" s="373"/>
      <c r="GL81" s="96"/>
      <c r="GN81" s="374"/>
      <c r="GW81" s="373"/>
      <c r="GX81" s="96"/>
      <c r="GZ81" s="374"/>
      <c r="HI81" s="373"/>
      <c r="HJ81" s="96"/>
      <c r="HL81" s="374"/>
      <c r="HU81" s="373"/>
      <c r="HV81" s="96"/>
      <c r="HX81" s="374"/>
      <c r="IG81" s="373"/>
      <c r="IH81" s="96"/>
      <c r="IJ81" s="374"/>
      <c r="IS81" s="373"/>
      <c r="IT81" s="96"/>
      <c r="IV81" s="374"/>
    </row>
    <row r="82" s="375" customFormat="true" ht="15" hidden="true" customHeight="false" outlineLevel="0" collapsed="false">
      <c r="A82" s="428"/>
      <c r="B82" s="364"/>
      <c r="C82" s="430"/>
      <c r="D82" s="429"/>
      <c r="E82" s="430"/>
      <c r="F82" s="430"/>
      <c r="G82" s="430"/>
      <c r="H82" s="430"/>
      <c r="I82" s="430"/>
      <c r="J82" s="430"/>
      <c r="K82" s="430"/>
      <c r="L82" s="430"/>
      <c r="M82" s="373"/>
      <c r="N82" s="96"/>
      <c r="P82" s="374"/>
      <c r="Y82" s="373"/>
      <c r="Z82" s="96"/>
      <c r="AB82" s="374"/>
      <c r="AK82" s="373"/>
      <c r="AL82" s="96"/>
      <c r="AN82" s="374"/>
      <c r="AW82" s="373"/>
      <c r="AX82" s="96"/>
      <c r="AZ82" s="374"/>
      <c r="BI82" s="373"/>
      <c r="BJ82" s="96"/>
      <c r="BL82" s="374"/>
      <c r="BU82" s="373"/>
      <c r="BV82" s="96"/>
      <c r="BX82" s="374"/>
      <c r="CG82" s="373"/>
      <c r="CH82" s="96"/>
      <c r="CJ82" s="374"/>
      <c r="CS82" s="373"/>
      <c r="CT82" s="96"/>
      <c r="CV82" s="374"/>
      <c r="DE82" s="373"/>
      <c r="DF82" s="96"/>
      <c r="DH82" s="374"/>
      <c r="DQ82" s="373"/>
      <c r="DR82" s="96"/>
      <c r="DT82" s="374"/>
      <c r="EC82" s="373"/>
      <c r="ED82" s="96"/>
      <c r="EF82" s="374"/>
      <c r="EO82" s="373"/>
      <c r="EP82" s="96"/>
      <c r="ER82" s="374"/>
      <c r="FA82" s="373"/>
      <c r="FB82" s="96"/>
      <c r="FD82" s="374"/>
      <c r="FM82" s="373"/>
      <c r="FN82" s="96"/>
      <c r="FP82" s="374"/>
      <c r="FY82" s="373"/>
      <c r="FZ82" s="96"/>
      <c r="GB82" s="374"/>
      <c r="GK82" s="373"/>
      <c r="GL82" s="96"/>
      <c r="GN82" s="374"/>
      <c r="GW82" s="373"/>
      <c r="GX82" s="96"/>
      <c r="GZ82" s="374"/>
      <c r="HI82" s="373"/>
      <c r="HJ82" s="96"/>
      <c r="HL82" s="374"/>
      <c r="HU82" s="373"/>
      <c r="HV82" s="96"/>
      <c r="HX82" s="374"/>
      <c r="IG82" s="373"/>
      <c r="IH82" s="96"/>
      <c r="IJ82" s="374"/>
      <c r="IS82" s="373"/>
      <c r="IT82" s="96"/>
      <c r="IV82" s="374"/>
    </row>
    <row r="83" s="375" customFormat="true" ht="15" hidden="true" customHeight="false" outlineLevel="0" collapsed="false">
      <c r="A83" s="431"/>
      <c r="B83" s="364"/>
      <c r="C83" s="430"/>
      <c r="D83" s="429"/>
      <c r="E83" s="430"/>
      <c r="F83" s="430"/>
      <c r="G83" s="430"/>
      <c r="H83" s="430"/>
      <c r="I83" s="430"/>
      <c r="J83" s="430"/>
      <c r="K83" s="430"/>
      <c r="L83" s="430"/>
      <c r="M83" s="377"/>
      <c r="N83" s="96"/>
      <c r="P83" s="374"/>
      <c r="Y83" s="377"/>
      <c r="Z83" s="96"/>
      <c r="AB83" s="374"/>
      <c r="AK83" s="377"/>
      <c r="AL83" s="96"/>
      <c r="AN83" s="374"/>
      <c r="AW83" s="377"/>
      <c r="AX83" s="96"/>
      <c r="AZ83" s="374"/>
      <c r="BI83" s="377"/>
      <c r="BJ83" s="96"/>
      <c r="BL83" s="374"/>
      <c r="BU83" s="377"/>
      <c r="BV83" s="96"/>
      <c r="BX83" s="374"/>
      <c r="CG83" s="377"/>
      <c r="CH83" s="96"/>
      <c r="CJ83" s="374"/>
      <c r="CS83" s="377"/>
      <c r="CT83" s="96"/>
      <c r="CV83" s="374"/>
      <c r="DE83" s="377"/>
      <c r="DF83" s="96"/>
      <c r="DH83" s="374"/>
      <c r="DQ83" s="377"/>
      <c r="DR83" s="96"/>
      <c r="DT83" s="374"/>
      <c r="EC83" s="377"/>
      <c r="ED83" s="96"/>
      <c r="EF83" s="374"/>
      <c r="EO83" s="377"/>
      <c r="EP83" s="96"/>
      <c r="ER83" s="374"/>
      <c r="FA83" s="377"/>
      <c r="FB83" s="96"/>
      <c r="FD83" s="374"/>
      <c r="FM83" s="377"/>
      <c r="FN83" s="96"/>
      <c r="FP83" s="374"/>
      <c r="FY83" s="377"/>
      <c r="FZ83" s="96"/>
      <c r="GB83" s="374"/>
      <c r="GK83" s="377"/>
      <c r="GL83" s="96"/>
      <c r="GN83" s="374"/>
      <c r="GW83" s="377"/>
      <c r="GX83" s="96"/>
      <c r="GZ83" s="374"/>
      <c r="HI83" s="377"/>
      <c r="HJ83" s="96"/>
      <c r="HL83" s="374"/>
      <c r="HU83" s="377"/>
      <c r="HV83" s="96"/>
      <c r="HX83" s="374"/>
      <c r="IG83" s="377"/>
      <c r="IH83" s="96"/>
      <c r="IJ83" s="374"/>
      <c r="IS83" s="377"/>
      <c r="IT83" s="96"/>
      <c r="IV83" s="374"/>
    </row>
    <row r="84" s="375" customFormat="true" ht="15" hidden="true" customHeight="false" outlineLevel="0" collapsed="false">
      <c r="A84" s="430"/>
      <c r="B84" s="430"/>
      <c r="C84" s="430"/>
      <c r="D84" s="429"/>
      <c r="E84" s="430"/>
      <c r="F84" s="430"/>
      <c r="G84" s="430"/>
      <c r="H84" s="430"/>
      <c r="I84" s="430"/>
      <c r="J84" s="430"/>
      <c r="K84" s="430"/>
      <c r="L84" s="430"/>
      <c r="P84" s="374"/>
      <c r="AB84" s="374"/>
      <c r="AN84" s="374"/>
      <c r="AZ84" s="374"/>
      <c r="BL84" s="374"/>
      <c r="BX84" s="374"/>
      <c r="CJ84" s="374"/>
      <c r="CV84" s="374"/>
      <c r="DH84" s="374"/>
      <c r="DT84" s="374"/>
      <c r="EF84" s="374"/>
      <c r="ER84" s="374"/>
      <c r="FD84" s="374"/>
      <c r="FP84" s="374"/>
      <c r="GB84" s="374"/>
      <c r="GN84" s="374"/>
      <c r="GZ84" s="374"/>
      <c r="HL84" s="374"/>
      <c r="HX84" s="374"/>
      <c r="IJ84" s="374"/>
      <c r="IV84" s="374"/>
    </row>
    <row r="85" s="385" customFormat="true" ht="12.75" hidden="true" customHeight="false" outlineLevel="0" collapsed="false">
      <c r="A85" s="364"/>
      <c r="B85" s="364"/>
      <c r="C85" s="364"/>
      <c r="D85" s="434"/>
      <c r="E85" s="434"/>
      <c r="F85" s="434"/>
      <c r="G85" s="434"/>
      <c r="H85" s="434"/>
      <c r="I85" s="434"/>
      <c r="J85" s="434"/>
      <c r="K85" s="434"/>
      <c r="L85" s="434"/>
      <c r="M85" s="96"/>
      <c r="N85" s="96"/>
      <c r="O85" s="96"/>
      <c r="Y85" s="96"/>
      <c r="Z85" s="96"/>
      <c r="AA85" s="96"/>
      <c r="AK85" s="96"/>
      <c r="AL85" s="96"/>
      <c r="AM85" s="96"/>
      <c r="AW85" s="96"/>
      <c r="AX85" s="96"/>
      <c r="AY85" s="96"/>
      <c r="BI85" s="96"/>
      <c r="BJ85" s="96"/>
      <c r="BK85" s="96"/>
      <c r="BU85" s="96"/>
      <c r="BV85" s="96"/>
      <c r="BW85" s="96"/>
      <c r="CG85" s="96"/>
      <c r="CH85" s="96"/>
      <c r="CI85" s="96"/>
      <c r="CS85" s="96"/>
      <c r="CT85" s="96"/>
      <c r="CU85" s="96"/>
      <c r="DE85" s="96"/>
      <c r="DF85" s="96"/>
      <c r="DG85" s="96"/>
      <c r="DQ85" s="96"/>
      <c r="DR85" s="96"/>
      <c r="DS85" s="96"/>
      <c r="EC85" s="96"/>
      <c r="ED85" s="96"/>
      <c r="EE85" s="96"/>
      <c r="EO85" s="96"/>
      <c r="EP85" s="96"/>
      <c r="EQ85" s="96"/>
      <c r="FA85" s="96"/>
      <c r="FB85" s="96"/>
      <c r="FC85" s="96"/>
      <c r="FM85" s="96"/>
      <c r="FN85" s="96"/>
      <c r="FO85" s="96"/>
      <c r="FY85" s="96"/>
      <c r="FZ85" s="96"/>
      <c r="GA85" s="96"/>
      <c r="GK85" s="96"/>
      <c r="GL85" s="96"/>
      <c r="GM85" s="96"/>
      <c r="GW85" s="96"/>
      <c r="GX85" s="96"/>
      <c r="GY85" s="96"/>
      <c r="HI85" s="96"/>
      <c r="HJ85" s="96"/>
      <c r="HK85" s="96"/>
      <c r="HU85" s="96"/>
      <c r="HV85" s="96"/>
      <c r="HW85" s="96"/>
      <c r="IG85" s="96"/>
      <c r="IH85" s="96"/>
      <c r="II85" s="96"/>
      <c r="IS85" s="96"/>
      <c r="IT85" s="96"/>
      <c r="IU85" s="96"/>
    </row>
    <row r="86" s="388" customFormat="true" ht="12.75" hidden="true" customHeight="false" outlineLevel="0" collapsed="false">
      <c r="A86" s="434"/>
      <c r="B86" s="434"/>
      <c r="C86" s="434"/>
      <c r="D86" s="435"/>
      <c r="E86" s="435"/>
      <c r="F86" s="435"/>
      <c r="G86" s="435"/>
      <c r="H86" s="435"/>
      <c r="I86" s="435"/>
      <c r="J86" s="435"/>
      <c r="K86" s="435"/>
      <c r="L86" s="435"/>
      <c r="M86" s="385"/>
      <c r="N86" s="385"/>
      <c r="O86" s="385"/>
      <c r="Y86" s="385"/>
      <c r="Z86" s="385"/>
      <c r="AA86" s="385"/>
      <c r="AK86" s="385"/>
      <c r="AL86" s="385"/>
      <c r="AM86" s="385"/>
      <c r="AW86" s="385"/>
      <c r="AX86" s="385"/>
      <c r="AY86" s="385"/>
      <c r="BI86" s="385"/>
      <c r="BJ86" s="385"/>
      <c r="BK86" s="385"/>
      <c r="BU86" s="385"/>
      <c r="BV86" s="385"/>
      <c r="BW86" s="385"/>
      <c r="CG86" s="385"/>
      <c r="CH86" s="385"/>
      <c r="CI86" s="385"/>
      <c r="CS86" s="385"/>
      <c r="CT86" s="385"/>
      <c r="CU86" s="385"/>
      <c r="DE86" s="385"/>
      <c r="DF86" s="385"/>
      <c r="DG86" s="385"/>
      <c r="DQ86" s="385"/>
      <c r="DR86" s="385"/>
      <c r="DS86" s="385"/>
      <c r="EC86" s="385"/>
      <c r="ED86" s="385"/>
      <c r="EE86" s="385"/>
      <c r="EO86" s="385"/>
      <c r="EP86" s="385"/>
      <c r="EQ86" s="385"/>
      <c r="FA86" s="385"/>
      <c r="FB86" s="385"/>
      <c r="FC86" s="385"/>
      <c r="FM86" s="385"/>
      <c r="FN86" s="385"/>
      <c r="FO86" s="385"/>
      <c r="FY86" s="385"/>
      <c r="FZ86" s="385"/>
      <c r="GA86" s="385"/>
      <c r="GK86" s="385"/>
      <c r="GL86" s="385"/>
      <c r="GM86" s="385"/>
      <c r="GW86" s="385"/>
      <c r="GX86" s="385"/>
      <c r="GY86" s="385"/>
      <c r="HI86" s="385"/>
      <c r="HJ86" s="385"/>
      <c r="HK86" s="385"/>
      <c r="HU86" s="385"/>
      <c r="HV86" s="385"/>
      <c r="HW86" s="385"/>
      <c r="IG86" s="385"/>
      <c r="IH86" s="385"/>
      <c r="II86" s="385"/>
      <c r="IS86" s="385"/>
      <c r="IT86" s="385"/>
      <c r="IU86" s="385"/>
    </row>
    <row r="87" customFormat="false" ht="11.25" hidden="true" customHeight="false" outlineLevel="0" collapsed="false">
      <c r="A87" s="338"/>
      <c r="B87" s="427"/>
      <c r="C87" s="427"/>
      <c r="D87" s="440"/>
      <c r="E87" s="440"/>
      <c r="F87" s="440"/>
      <c r="G87" s="440"/>
      <c r="H87" s="440"/>
      <c r="I87" s="440"/>
      <c r="J87" s="440"/>
      <c r="K87" s="440"/>
      <c r="L87" s="440"/>
      <c r="M87" s="95"/>
      <c r="Y87" s="95"/>
      <c r="AK87" s="95"/>
      <c r="AW87" s="95"/>
      <c r="BI87" s="95"/>
      <c r="BU87" s="95"/>
      <c r="CG87" s="95"/>
      <c r="CS87" s="95"/>
      <c r="DE87" s="95"/>
      <c r="DQ87" s="95"/>
      <c r="EC87" s="95"/>
      <c r="EO87" s="95"/>
      <c r="FA87" s="95"/>
      <c r="FM87" s="95"/>
      <c r="FY87" s="95"/>
      <c r="GK87" s="95"/>
      <c r="GW87" s="95"/>
      <c r="HI87" s="95"/>
      <c r="HU87" s="95"/>
      <c r="IG87" s="95"/>
      <c r="IS87" s="95"/>
    </row>
    <row r="88" customFormat="false" ht="11.25" hidden="true" customHeight="false" outlineLevel="0" collapsed="false">
      <c r="A88" s="441"/>
      <c r="B88" s="427"/>
      <c r="C88" s="427"/>
      <c r="D88" s="440"/>
      <c r="E88" s="440"/>
      <c r="F88" s="440"/>
      <c r="G88" s="440"/>
      <c r="H88" s="440"/>
      <c r="I88" s="440"/>
      <c r="J88" s="440"/>
      <c r="K88" s="440"/>
      <c r="L88" s="440"/>
    </row>
    <row r="89" customFormat="false" ht="11.25" hidden="true" customHeight="false" outlineLevel="0" collapsed="false">
      <c r="A89" s="441"/>
      <c r="B89" s="427"/>
      <c r="C89" s="427"/>
      <c r="D89" s="440"/>
      <c r="E89" s="440"/>
      <c r="F89" s="440"/>
      <c r="G89" s="440"/>
      <c r="H89" s="440"/>
      <c r="I89" s="440"/>
      <c r="J89" s="440"/>
      <c r="K89" s="440"/>
      <c r="L89" s="440"/>
    </row>
    <row r="90" customFormat="false" ht="11.25" hidden="true" customHeight="false" outlineLevel="0" collapsed="false">
      <c r="A90" s="441"/>
      <c r="B90" s="427"/>
      <c r="C90" s="427"/>
      <c r="D90" s="440"/>
      <c r="E90" s="440"/>
      <c r="F90" s="440"/>
      <c r="G90" s="440"/>
      <c r="H90" s="440"/>
      <c r="I90" s="440"/>
      <c r="J90" s="440"/>
      <c r="K90" s="440"/>
      <c r="L90" s="440"/>
    </row>
    <row r="91" customFormat="false" ht="11.25" hidden="true" customHeight="false" outlineLevel="0" collapsed="false">
      <c r="A91" s="441"/>
      <c r="B91" s="427"/>
      <c r="C91" s="427"/>
      <c r="D91" s="440"/>
      <c r="E91" s="440"/>
      <c r="F91" s="440"/>
      <c r="G91" s="440"/>
      <c r="H91" s="440"/>
      <c r="I91" s="440"/>
      <c r="J91" s="440"/>
      <c r="K91" s="440"/>
      <c r="L91" s="440"/>
    </row>
    <row r="92" customFormat="false" ht="11.25" hidden="true" customHeight="false" outlineLevel="0" collapsed="false">
      <c r="A92" s="441"/>
      <c r="B92" s="427"/>
      <c r="C92" s="427"/>
      <c r="D92" s="440"/>
      <c r="E92" s="440"/>
      <c r="F92" s="440"/>
      <c r="G92" s="440"/>
      <c r="H92" s="440"/>
      <c r="I92" s="440"/>
      <c r="J92" s="440"/>
      <c r="K92" s="440"/>
      <c r="L92" s="440"/>
    </row>
    <row r="93" customFormat="false" ht="11.25" hidden="true" customHeight="false" outlineLevel="0" collapsed="false">
      <c r="A93" s="441"/>
      <c r="B93" s="427"/>
      <c r="C93" s="427"/>
      <c r="D93" s="440"/>
      <c r="E93" s="440"/>
      <c r="F93" s="440"/>
      <c r="G93" s="440"/>
      <c r="H93" s="440"/>
      <c r="I93" s="440"/>
      <c r="J93" s="440"/>
      <c r="K93" s="440"/>
      <c r="L93" s="440"/>
    </row>
    <row r="94" customFormat="false" ht="11.25" hidden="true" customHeight="false" outlineLevel="0" collapsed="false">
      <c r="A94" s="441"/>
      <c r="B94" s="427"/>
      <c r="C94" s="427"/>
      <c r="D94" s="440"/>
      <c r="E94" s="440"/>
      <c r="F94" s="440"/>
      <c r="G94" s="440"/>
      <c r="H94" s="440"/>
      <c r="I94" s="440"/>
      <c r="J94" s="440"/>
      <c r="K94" s="440"/>
      <c r="L94" s="440"/>
    </row>
    <row r="95" customFormat="false" ht="11.25" hidden="true" customHeight="false" outlineLevel="0" collapsed="false">
      <c r="A95" s="441"/>
      <c r="B95" s="427"/>
      <c r="C95" s="427"/>
      <c r="D95" s="440"/>
      <c r="E95" s="440"/>
      <c r="F95" s="440"/>
      <c r="G95" s="440"/>
      <c r="H95" s="440"/>
      <c r="I95" s="440"/>
      <c r="J95" s="440"/>
      <c r="K95" s="440"/>
      <c r="L95" s="440"/>
    </row>
    <row r="96" customFormat="false" ht="11.25" hidden="true" customHeight="false" outlineLevel="0" collapsed="false">
      <c r="A96" s="441"/>
      <c r="B96" s="427"/>
      <c r="C96" s="427"/>
      <c r="D96" s="440"/>
      <c r="E96" s="440"/>
      <c r="F96" s="440"/>
      <c r="G96" s="440"/>
      <c r="H96" s="440"/>
      <c r="I96" s="440"/>
      <c r="J96" s="440"/>
      <c r="K96" s="440"/>
      <c r="L96" s="440"/>
    </row>
    <row r="97" customFormat="false" ht="11.25" hidden="true" customHeight="false" outlineLevel="0" collapsed="false">
      <c r="A97" s="441"/>
      <c r="B97" s="427"/>
      <c r="C97" s="427"/>
      <c r="D97" s="440"/>
      <c r="E97" s="440"/>
      <c r="F97" s="440"/>
      <c r="G97" s="440"/>
      <c r="H97" s="440"/>
      <c r="I97" s="440"/>
      <c r="J97" s="440"/>
      <c r="K97" s="440"/>
      <c r="L97" s="440"/>
    </row>
    <row r="98" customFormat="false" ht="11.25" hidden="true" customHeight="false" outlineLevel="0" collapsed="false">
      <c r="A98" s="441"/>
      <c r="B98" s="427"/>
      <c r="C98" s="427"/>
      <c r="D98" s="440"/>
      <c r="E98" s="440"/>
      <c r="F98" s="440"/>
      <c r="G98" s="440"/>
      <c r="H98" s="440"/>
      <c r="I98" s="440"/>
      <c r="J98" s="440"/>
      <c r="K98" s="440"/>
      <c r="L98" s="440"/>
    </row>
    <row r="99" customFormat="false" ht="11.25" hidden="true" customHeight="false" outlineLevel="0" collapsed="false">
      <c r="A99" s="441"/>
      <c r="B99" s="427"/>
      <c r="C99" s="427"/>
      <c r="D99" s="440"/>
      <c r="E99" s="440"/>
      <c r="F99" s="440"/>
      <c r="G99" s="440"/>
      <c r="H99" s="440"/>
      <c r="I99" s="440"/>
      <c r="J99" s="440"/>
      <c r="K99" s="440"/>
      <c r="L99" s="440"/>
    </row>
    <row r="100" customFormat="false" ht="11.25" hidden="true" customHeight="false" outlineLevel="0" collapsed="false">
      <c r="A100" s="338"/>
      <c r="B100" s="427"/>
      <c r="C100" s="427"/>
      <c r="D100" s="440"/>
      <c r="E100" s="440"/>
      <c r="F100" s="440"/>
      <c r="G100" s="440"/>
      <c r="H100" s="440"/>
      <c r="I100" s="440"/>
      <c r="J100" s="440"/>
      <c r="K100" s="440"/>
      <c r="L100" s="440"/>
      <c r="M100" s="95"/>
      <c r="Y100" s="95"/>
      <c r="AK100" s="95"/>
      <c r="AW100" s="95"/>
      <c r="BI100" s="95"/>
      <c r="BU100" s="95"/>
      <c r="CG100" s="95"/>
      <c r="CS100" s="95"/>
      <c r="DE100" s="95"/>
      <c r="DQ100" s="95"/>
      <c r="EC100" s="95"/>
      <c r="EO100" s="95"/>
      <c r="FA100" s="95"/>
      <c r="FM100" s="95"/>
      <c r="FY100" s="95"/>
      <c r="GK100" s="95"/>
      <c r="GW100" s="95"/>
      <c r="HI100" s="95"/>
      <c r="HU100" s="95"/>
      <c r="IG100" s="95"/>
      <c r="IS100" s="95"/>
    </row>
    <row r="101" customFormat="false" ht="11.25" hidden="true" customHeight="false" outlineLevel="0" collapsed="false">
      <c r="A101" s="338"/>
      <c r="B101" s="427"/>
      <c r="C101" s="427"/>
      <c r="D101" s="440"/>
      <c r="E101" s="440"/>
      <c r="F101" s="440"/>
      <c r="G101" s="440"/>
      <c r="H101" s="440"/>
      <c r="I101" s="440"/>
      <c r="J101" s="440"/>
      <c r="K101" s="440"/>
      <c r="L101" s="440"/>
      <c r="M101" s="95"/>
      <c r="Y101" s="95"/>
      <c r="AK101" s="95"/>
      <c r="AW101" s="95"/>
      <c r="BI101" s="95"/>
      <c r="BU101" s="95"/>
      <c r="CG101" s="95"/>
      <c r="CS101" s="95"/>
      <c r="DE101" s="95"/>
      <c r="DQ101" s="95"/>
      <c r="EC101" s="95"/>
      <c r="EO101" s="95"/>
      <c r="FA101" s="95"/>
      <c r="FM101" s="95"/>
      <c r="FY101" s="95"/>
      <c r="GK101" s="95"/>
      <c r="GW101" s="95"/>
      <c r="HI101" s="95"/>
      <c r="HU101" s="95"/>
      <c r="IG101" s="95"/>
      <c r="IS101" s="95"/>
    </row>
    <row r="102" customFormat="false" ht="11.25" hidden="true" customHeight="false" outlineLevel="0" collapsed="false">
      <c r="A102" s="441"/>
      <c r="B102" s="427"/>
      <c r="C102" s="427"/>
      <c r="D102" s="440"/>
      <c r="E102" s="440"/>
      <c r="F102" s="440"/>
      <c r="G102" s="440"/>
      <c r="H102" s="440"/>
      <c r="I102" s="440"/>
      <c r="J102" s="440"/>
      <c r="K102" s="440"/>
      <c r="L102" s="440"/>
    </row>
    <row r="103" customFormat="false" ht="11.25" hidden="true" customHeight="false" outlineLevel="0" collapsed="false">
      <c r="A103" s="441"/>
      <c r="B103" s="427"/>
      <c r="C103" s="427"/>
      <c r="D103" s="440"/>
      <c r="E103" s="440"/>
      <c r="F103" s="440"/>
      <c r="G103" s="440"/>
      <c r="H103" s="440"/>
      <c r="I103" s="440"/>
      <c r="J103" s="440"/>
      <c r="K103" s="440"/>
      <c r="L103" s="440"/>
    </row>
    <row r="104" customFormat="false" ht="11.25" hidden="true" customHeight="false" outlineLevel="0" collapsed="false">
      <c r="A104" s="441"/>
      <c r="B104" s="427"/>
      <c r="C104" s="427"/>
      <c r="D104" s="440"/>
      <c r="E104" s="440"/>
      <c r="F104" s="440"/>
      <c r="G104" s="440"/>
      <c r="H104" s="440"/>
      <c r="I104" s="440"/>
      <c r="J104" s="440"/>
      <c r="K104" s="440"/>
      <c r="L104" s="440"/>
    </row>
    <row r="105" customFormat="false" ht="11.25" hidden="true" customHeight="false" outlineLevel="0" collapsed="false">
      <c r="A105" s="441"/>
      <c r="B105" s="427"/>
      <c r="C105" s="427"/>
      <c r="D105" s="440"/>
      <c r="E105" s="440"/>
      <c r="F105" s="440"/>
      <c r="G105" s="440"/>
      <c r="H105" s="440"/>
      <c r="I105" s="440"/>
      <c r="J105" s="440"/>
      <c r="K105" s="440"/>
      <c r="L105" s="440"/>
    </row>
    <row r="106" customFormat="false" ht="11.25" hidden="true" customHeight="false" outlineLevel="0" collapsed="false">
      <c r="A106" s="441"/>
      <c r="B106" s="427"/>
      <c r="C106" s="427"/>
      <c r="D106" s="440"/>
      <c r="E106" s="440"/>
      <c r="F106" s="440"/>
      <c r="G106" s="440"/>
      <c r="H106" s="440"/>
      <c r="I106" s="440"/>
      <c r="J106" s="440"/>
      <c r="K106" s="440"/>
      <c r="L106" s="440"/>
    </row>
    <row r="107" customFormat="false" ht="11.25" hidden="true" customHeight="false" outlineLevel="0" collapsed="false">
      <c r="A107" s="441"/>
      <c r="B107" s="427"/>
      <c r="C107" s="427"/>
      <c r="D107" s="440"/>
      <c r="E107" s="440"/>
      <c r="F107" s="440"/>
      <c r="G107" s="440"/>
      <c r="H107" s="440"/>
      <c r="I107" s="440"/>
      <c r="J107" s="440"/>
      <c r="K107" s="440"/>
      <c r="L107" s="440"/>
    </row>
    <row r="108" customFormat="false" ht="11.25" hidden="true" customHeight="false" outlineLevel="0" collapsed="false">
      <c r="A108" s="441"/>
      <c r="B108" s="427"/>
      <c r="C108" s="427"/>
      <c r="D108" s="440"/>
      <c r="E108" s="440"/>
      <c r="F108" s="440"/>
      <c r="G108" s="440"/>
      <c r="H108" s="440"/>
      <c r="I108" s="440"/>
      <c r="J108" s="440"/>
      <c r="K108" s="440"/>
      <c r="L108" s="440"/>
    </row>
    <row r="109" customFormat="false" ht="11.25" hidden="true" customHeight="false" outlineLevel="0" collapsed="false">
      <c r="A109" s="441"/>
      <c r="B109" s="427"/>
      <c r="C109" s="427"/>
      <c r="D109" s="440"/>
      <c r="E109" s="440"/>
      <c r="F109" s="440"/>
      <c r="G109" s="440"/>
      <c r="H109" s="440"/>
      <c r="I109" s="440"/>
      <c r="J109" s="440"/>
      <c r="K109" s="440"/>
      <c r="L109" s="440"/>
    </row>
    <row r="110" customFormat="false" ht="11.25" hidden="true" customHeight="false" outlineLevel="0" collapsed="false">
      <c r="A110" s="441"/>
      <c r="B110" s="427"/>
      <c r="C110" s="427"/>
      <c r="D110" s="440"/>
      <c r="E110" s="440"/>
      <c r="F110" s="440"/>
      <c r="G110" s="440"/>
      <c r="H110" s="440"/>
      <c r="I110" s="440"/>
      <c r="J110" s="440"/>
      <c r="K110" s="440"/>
      <c r="L110" s="440"/>
    </row>
    <row r="111" customFormat="false" ht="11.25" hidden="true" customHeight="false" outlineLevel="0" collapsed="false">
      <c r="A111" s="441"/>
      <c r="B111" s="427"/>
      <c r="C111" s="427"/>
      <c r="D111" s="440"/>
      <c r="E111" s="440"/>
      <c r="F111" s="440"/>
      <c r="G111" s="440"/>
      <c r="H111" s="440"/>
      <c r="I111" s="440"/>
      <c r="J111" s="440"/>
      <c r="K111" s="440"/>
      <c r="L111" s="440"/>
    </row>
    <row r="112" customFormat="false" ht="11.25" hidden="true" customHeight="false" outlineLevel="0" collapsed="false">
      <c r="A112" s="441"/>
      <c r="B112" s="427"/>
      <c r="C112" s="427"/>
      <c r="D112" s="440"/>
      <c r="E112" s="440"/>
      <c r="F112" s="440"/>
      <c r="G112" s="440"/>
      <c r="H112" s="440"/>
      <c r="I112" s="440"/>
      <c r="J112" s="440"/>
      <c r="K112" s="440"/>
      <c r="L112" s="440"/>
    </row>
    <row r="113" customFormat="false" ht="11.25" hidden="true" customHeight="false" outlineLevel="0" collapsed="false">
      <c r="A113" s="441"/>
      <c r="B113" s="427"/>
      <c r="C113" s="427"/>
      <c r="D113" s="440"/>
      <c r="E113" s="440"/>
      <c r="F113" s="440"/>
      <c r="G113" s="440"/>
      <c r="H113" s="440"/>
      <c r="I113" s="440"/>
      <c r="J113" s="440"/>
      <c r="K113" s="440"/>
      <c r="L113" s="440"/>
    </row>
    <row r="114" customFormat="false" ht="11.25" hidden="true" customHeight="false" outlineLevel="0" collapsed="false">
      <c r="A114" s="441"/>
      <c r="B114" s="427"/>
      <c r="C114" s="427"/>
      <c r="D114" s="440"/>
      <c r="E114" s="440"/>
      <c r="F114" s="440"/>
      <c r="G114" s="440"/>
      <c r="H114" s="440"/>
      <c r="I114" s="440"/>
      <c r="J114" s="440"/>
      <c r="K114" s="440"/>
      <c r="L114" s="440"/>
    </row>
    <row r="115" s="308" customFormat="true" ht="11.25" hidden="true" customHeight="false" outlineLevel="0" collapsed="false">
      <c r="A115" s="441"/>
      <c r="B115" s="427"/>
      <c r="C115" s="427"/>
      <c r="D115" s="427"/>
      <c r="E115" s="427"/>
      <c r="F115" s="427"/>
      <c r="G115" s="427"/>
      <c r="H115" s="427"/>
      <c r="I115" s="427"/>
      <c r="J115" s="427"/>
      <c r="K115" s="427"/>
      <c r="L115" s="427"/>
      <c r="M115" s="371"/>
      <c r="Y115" s="371"/>
      <c r="AK115" s="371"/>
      <c r="AW115" s="371"/>
      <c r="BI115" s="371"/>
      <c r="BU115" s="371"/>
      <c r="CG115" s="371"/>
      <c r="CS115" s="371"/>
      <c r="DE115" s="371"/>
      <c r="DQ115" s="371"/>
      <c r="EC115" s="371"/>
      <c r="EO115" s="371"/>
      <c r="FA115" s="371"/>
      <c r="FM115" s="371"/>
      <c r="FY115" s="371"/>
      <c r="GK115" s="371"/>
      <c r="GW115" s="371"/>
      <c r="HI115" s="371"/>
      <c r="HU115" s="371"/>
      <c r="IG115" s="371"/>
      <c r="IS115" s="371"/>
    </row>
    <row r="116" s="308" customFormat="true" ht="11.25" hidden="true" customHeight="false" outlineLevel="0" collapsed="false">
      <c r="A116" s="441"/>
      <c r="B116" s="427"/>
      <c r="C116" s="427"/>
      <c r="D116" s="427"/>
      <c r="E116" s="427"/>
      <c r="F116" s="427"/>
      <c r="G116" s="427"/>
      <c r="H116" s="427"/>
      <c r="I116" s="427"/>
      <c r="J116" s="427"/>
      <c r="K116" s="427"/>
      <c r="L116" s="427"/>
      <c r="M116" s="371"/>
      <c r="Y116" s="371"/>
      <c r="AK116" s="371"/>
      <c r="AW116" s="371"/>
      <c r="BI116" s="371"/>
      <c r="BU116" s="371"/>
      <c r="CG116" s="371"/>
      <c r="CS116" s="371"/>
      <c r="DE116" s="371"/>
      <c r="DQ116" s="371"/>
      <c r="EC116" s="371"/>
      <c r="EO116" s="371"/>
      <c r="FA116" s="371"/>
      <c r="FM116" s="371"/>
      <c r="FY116" s="371"/>
      <c r="GK116" s="371"/>
      <c r="GW116" s="371"/>
      <c r="HI116" s="371"/>
      <c r="HU116" s="371"/>
      <c r="IG116" s="371"/>
      <c r="IS116" s="371"/>
    </row>
    <row r="117" s="308" customFormat="true" ht="11.25" hidden="true" customHeight="false" outlineLevel="0" collapsed="false">
      <c r="A117" s="441"/>
      <c r="B117" s="427"/>
      <c r="C117" s="427"/>
      <c r="D117" s="427"/>
      <c r="E117" s="427"/>
      <c r="F117" s="427"/>
      <c r="G117" s="427"/>
      <c r="H117" s="427"/>
      <c r="I117" s="427"/>
      <c r="J117" s="427"/>
      <c r="K117" s="427"/>
      <c r="L117" s="427"/>
      <c r="M117" s="371"/>
      <c r="Y117" s="371"/>
      <c r="AK117" s="371"/>
      <c r="AW117" s="371"/>
      <c r="BI117" s="371"/>
      <c r="BU117" s="371"/>
      <c r="CG117" s="371"/>
      <c r="CS117" s="371"/>
      <c r="DE117" s="371"/>
      <c r="DQ117" s="371"/>
      <c r="EC117" s="371"/>
      <c r="EO117" s="371"/>
      <c r="FA117" s="371"/>
      <c r="FM117" s="371"/>
      <c r="FY117" s="371"/>
      <c r="GK117" s="371"/>
      <c r="GW117" s="371"/>
      <c r="HI117" s="371"/>
      <c r="HU117" s="371"/>
      <c r="IG117" s="371"/>
      <c r="IS117" s="371"/>
    </row>
    <row r="118" s="308" customFormat="true" ht="11.25" hidden="true" customHeight="false" outlineLevel="0" collapsed="false">
      <c r="A118" s="441"/>
      <c r="B118" s="427"/>
      <c r="C118" s="427"/>
      <c r="D118" s="427"/>
      <c r="E118" s="427"/>
      <c r="F118" s="427"/>
      <c r="G118" s="427"/>
      <c r="H118" s="427"/>
      <c r="I118" s="427"/>
      <c r="J118" s="427"/>
      <c r="K118" s="427"/>
      <c r="L118" s="427"/>
      <c r="M118" s="371"/>
      <c r="Y118" s="371"/>
      <c r="AK118" s="371"/>
      <c r="AW118" s="371"/>
      <c r="BI118" s="371"/>
      <c r="BU118" s="371"/>
      <c r="CG118" s="371"/>
      <c r="CS118" s="371"/>
      <c r="DE118" s="371"/>
      <c r="DQ118" s="371"/>
      <c r="EC118" s="371"/>
      <c r="EO118" s="371"/>
      <c r="FA118" s="371"/>
      <c r="FM118" s="371"/>
      <c r="FY118" s="371"/>
      <c r="GK118" s="371"/>
      <c r="GW118" s="371"/>
      <c r="HI118" s="371"/>
      <c r="HU118" s="371"/>
      <c r="IG118" s="371"/>
      <c r="IS118" s="371"/>
    </row>
    <row r="119" s="308" customFormat="true" ht="11.25" hidden="true" customHeight="false" outlineLevel="0" collapsed="false">
      <c r="A119" s="441"/>
      <c r="B119" s="427"/>
      <c r="C119" s="427"/>
      <c r="D119" s="427"/>
      <c r="E119" s="427"/>
      <c r="F119" s="427"/>
      <c r="G119" s="427"/>
      <c r="H119" s="427"/>
      <c r="I119" s="427"/>
      <c r="J119" s="427"/>
      <c r="K119" s="427"/>
      <c r="L119" s="427"/>
      <c r="M119" s="371"/>
      <c r="Y119" s="371"/>
      <c r="AK119" s="371"/>
      <c r="AW119" s="371"/>
      <c r="BI119" s="371"/>
      <c r="BU119" s="371"/>
      <c r="CG119" s="371"/>
      <c r="CS119" s="371"/>
      <c r="DE119" s="371"/>
      <c r="DQ119" s="371"/>
      <c r="EC119" s="371"/>
      <c r="EO119" s="371"/>
      <c r="FA119" s="371"/>
      <c r="FM119" s="371"/>
      <c r="FY119" s="371"/>
      <c r="GK119" s="371"/>
      <c r="GW119" s="371"/>
      <c r="HI119" s="371"/>
      <c r="HU119" s="371"/>
      <c r="IG119" s="371"/>
      <c r="IS119" s="371"/>
    </row>
    <row r="120" s="308" customFormat="true" ht="11.25" hidden="true" customHeight="false" outlineLevel="0" collapsed="false">
      <c r="A120" s="338"/>
      <c r="B120" s="427"/>
      <c r="C120" s="427"/>
      <c r="D120" s="427"/>
      <c r="E120" s="427"/>
      <c r="F120" s="427"/>
      <c r="G120" s="427"/>
      <c r="H120" s="427"/>
      <c r="I120" s="427"/>
      <c r="J120" s="427"/>
      <c r="K120" s="427"/>
      <c r="L120" s="427"/>
      <c r="M120" s="95"/>
      <c r="Y120" s="95"/>
      <c r="AK120" s="95"/>
      <c r="AW120" s="95"/>
      <c r="BI120" s="95"/>
      <c r="BU120" s="95"/>
      <c r="CG120" s="95"/>
      <c r="CS120" s="95"/>
      <c r="DE120" s="95"/>
      <c r="DQ120" s="95"/>
      <c r="EC120" s="95"/>
      <c r="EO120" s="95"/>
      <c r="FA120" s="95"/>
      <c r="FM120" s="95"/>
      <c r="FY120" s="95"/>
      <c r="GK120" s="95"/>
      <c r="GW120" s="95"/>
      <c r="HI120" s="95"/>
      <c r="HU120" s="95"/>
      <c r="IG120" s="95"/>
      <c r="IS120" s="95"/>
    </row>
    <row r="121" s="308" customFormat="true" ht="11.25" hidden="true" customHeight="false" outlineLevel="0" collapsed="false">
      <c r="A121" s="441"/>
      <c r="B121" s="427"/>
      <c r="C121" s="427"/>
      <c r="D121" s="427"/>
      <c r="E121" s="427"/>
      <c r="F121" s="427"/>
      <c r="G121" s="427"/>
      <c r="H121" s="427"/>
      <c r="I121" s="427"/>
      <c r="J121" s="427"/>
      <c r="K121" s="427"/>
      <c r="L121" s="427"/>
      <c r="M121" s="371"/>
      <c r="Y121" s="371"/>
      <c r="AK121" s="371"/>
      <c r="AW121" s="371"/>
      <c r="BI121" s="371"/>
      <c r="BU121" s="371"/>
      <c r="CG121" s="371"/>
      <c r="CS121" s="371"/>
      <c r="DE121" s="371"/>
      <c r="DQ121" s="371"/>
      <c r="EC121" s="371"/>
      <c r="EO121" s="371"/>
      <c r="FA121" s="371"/>
      <c r="FM121" s="371"/>
      <c r="FY121" s="371"/>
      <c r="GK121" s="371"/>
      <c r="GW121" s="371"/>
      <c r="HI121" s="371"/>
      <c r="HU121" s="371"/>
      <c r="IG121" s="371"/>
      <c r="IS121" s="371"/>
    </row>
    <row r="122" s="308" customFormat="true" ht="11.25" hidden="true" customHeight="false" outlineLevel="0" collapsed="false">
      <c r="A122" s="441"/>
      <c r="B122" s="427"/>
      <c r="C122" s="427"/>
      <c r="D122" s="427"/>
      <c r="E122" s="427"/>
      <c r="F122" s="427"/>
      <c r="G122" s="427"/>
      <c r="H122" s="427"/>
      <c r="I122" s="427"/>
      <c r="J122" s="427"/>
      <c r="K122" s="427"/>
      <c r="L122" s="427"/>
      <c r="M122" s="371"/>
      <c r="Y122" s="371"/>
      <c r="AK122" s="371"/>
      <c r="AW122" s="371"/>
      <c r="BI122" s="371"/>
      <c r="BU122" s="371"/>
      <c r="CG122" s="371"/>
      <c r="CS122" s="371"/>
      <c r="DE122" s="371"/>
      <c r="DQ122" s="371"/>
      <c r="EC122" s="371"/>
      <c r="EO122" s="371"/>
      <c r="FA122" s="371"/>
      <c r="FM122" s="371"/>
      <c r="FY122" s="371"/>
      <c r="GK122" s="371"/>
      <c r="GW122" s="371"/>
      <c r="HI122" s="371"/>
      <c r="HU122" s="371"/>
      <c r="IG122" s="371"/>
      <c r="IS122" s="371"/>
    </row>
    <row r="123" s="308" customFormat="true" ht="11.25" hidden="true" customHeight="false" outlineLevel="0" collapsed="false">
      <c r="A123" s="441"/>
      <c r="B123" s="427"/>
      <c r="C123" s="427"/>
      <c r="D123" s="427"/>
      <c r="E123" s="427"/>
      <c r="F123" s="427"/>
      <c r="G123" s="427"/>
      <c r="H123" s="427"/>
      <c r="I123" s="427"/>
      <c r="J123" s="427"/>
      <c r="K123" s="427"/>
      <c r="L123" s="427"/>
      <c r="M123" s="371"/>
      <c r="Y123" s="371"/>
      <c r="AK123" s="371"/>
      <c r="AW123" s="371"/>
      <c r="BI123" s="371"/>
      <c r="BU123" s="371"/>
      <c r="CG123" s="371"/>
      <c r="CS123" s="371"/>
      <c r="DE123" s="371"/>
      <c r="DQ123" s="371"/>
      <c r="EC123" s="371"/>
      <c r="EO123" s="371"/>
      <c r="FA123" s="371"/>
      <c r="FM123" s="371"/>
      <c r="FY123" s="371"/>
      <c r="GK123" s="371"/>
      <c r="GW123" s="371"/>
      <c r="HI123" s="371"/>
      <c r="HU123" s="371"/>
      <c r="IG123" s="371"/>
      <c r="IS123" s="371"/>
    </row>
    <row r="124" s="308" customFormat="true" ht="11.25" hidden="true" customHeight="false" outlineLevel="0" collapsed="false">
      <c r="A124" s="158"/>
      <c r="B124" s="427"/>
      <c r="C124" s="427"/>
      <c r="D124" s="427"/>
      <c r="E124" s="427"/>
      <c r="F124" s="427"/>
      <c r="G124" s="427"/>
      <c r="H124" s="427"/>
      <c r="I124" s="427"/>
      <c r="J124" s="427"/>
      <c r="K124" s="427"/>
      <c r="L124" s="427"/>
      <c r="M124" s="106"/>
      <c r="Y124" s="106"/>
      <c r="AK124" s="106"/>
      <c r="AW124" s="106"/>
      <c r="BI124" s="106"/>
      <c r="BU124" s="106"/>
      <c r="CG124" s="106"/>
      <c r="CS124" s="106"/>
      <c r="DE124" s="106"/>
      <c r="DQ124" s="106"/>
      <c r="EC124" s="106"/>
      <c r="EO124" s="106"/>
      <c r="FA124" s="106"/>
      <c r="FM124" s="106"/>
      <c r="FY124" s="106"/>
      <c r="GK124" s="106"/>
      <c r="GW124" s="106"/>
      <c r="HI124" s="106"/>
      <c r="HU124" s="106"/>
      <c r="IG124" s="106"/>
      <c r="IS124" s="106"/>
    </row>
    <row r="125" s="375" customFormat="true" ht="15" hidden="true" customHeight="false" outlineLevel="0" collapsed="false">
      <c r="A125" s="428"/>
      <c r="B125" s="429"/>
      <c r="C125" s="430"/>
      <c r="D125" s="429"/>
      <c r="E125" s="430"/>
      <c r="F125" s="71"/>
      <c r="G125" s="428"/>
      <c r="H125" s="430"/>
      <c r="I125" s="430"/>
      <c r="J125" s="430"/>
      <c r="K125" s="430"/>
      <c r="L125" s="430"/>
      <c r="M125" s="373"/>
      <c r="N125" s="374"/>
      <c r="P125" s="374"/>
      <c r="R125" s="105"/>
      <c r="S125" s="373"/>
      <c r="Y125" s="373"/>
      <c r="Z125" s="374"/>
      <c r="AB125" s="374"/>
      <c r="AD125" s="105"/>
      <c r="AE125" s="373"/>
      <c r="AK125" s="373"/>
      <c r="AL125" s="374"/>
      <c r="AN125" s="374"/>
      <c r="AP125" s="105"/>
      <c r="AQ125" s="373"/>
      <c r="AW125" s="373"/>
      <c r="AX125" s="374"/>
      <c r="AZ125" s="374"/>
      <c r="BB125" s="105"/>
      <c r="BC125" s="373"/>
      <c r="BI125" s="373"/>
      <c r="BJ125" s="374"/>
      <c r="BL125" s="374"/>
      <c r="BN125" s="105"/>
      <c r="BO125" s="373"/>
      <c r="BU125" s="373"/>
      <c r="BV125" s="374"/>
      <c r="BX125" s="374"/>
      <c r="BZ125" s="105"/>
      <c r="CA125" s="373"/>
      <c r="CG125" s="373"/>
      <c r="CH125" s="374"/>
      <c r="CJ125" s="374"/>
      <c r="CL125" s="105"/>
      <c r="CM125" s="373"/>
      <c r="CS125" s="373"/>
      <c r="CT125" s="374"/>
      <c r="CV125" s="374"/>
      <c r="CX125" s="105"/>
      <c r="CY125" s="373"/>
      <c r="DE125" s="373"/>
      <c r="DF125" s="374"/>
      <c r="DH125" s="374"/>
      <c r="DJ125" s="105"/>
      <c r="DK125" s="373"/>
      <c r="DQ125" s="373"/>
      <c r="DR125" s="374"/>
      <c r="DT125" s="374"/>
      <c r="DV125" s="105"/>
      <c r="DW125" s="373"/>
      <c r="EC125" s="373"/>
      <c r="ED125" s="374"/>
      <c r="EF125" s="374"/>
      <c r="EH125" s="105"/>
      <c r="EI125" s="373"/>
      <c r="EO125" s="373"/>
      <c r="EP125" s="374"/>
      <c r="ER125" s="374"/>
      <c r="ET125" s="105"/>
      <c r="EU125" s="373"/>
      <c r="FA125" s="373"/>
      <c r="FB125" s="374"/>
      <c r="FD125" s="374"/>
      <c r="FF125" s="105"/>
      <c r="FG125" s="373"/>
      <c r="FM125" s="373"/>
      <c r="FN125" s="374"/>
      <c r="FP125" s="374"/>
      <c r="FR125" s="105"/>
      <c r="FS125" s="373"/>
      <c r="FY125" s="373"/>
      <c r="FZ125" s="374"/>
      <c r="GB125" s="374"/>
      <c r="GD125" s="105"/>
      <c r="GE125" s="373"/>
      <c r="GK125" s="373"/>
      <c r="GL125" s="374"/>
      <c r="GN125" s="374"/>
      <c r="GP125" s="105"/>
      <c r="GQ125" s="373"/>
      <c r="GW125" s="373"/>
      <c r="GX125" s="374"/>
      <c r="GZ125" s="374"/>
      <c r="HB125" s="105"/>
      <c r="HC125" s="373"/>
      <c r="HI125" s="373"/>
      <c r="HJ125" s="374"/>
      <c r="HL125" s="374"/>
      <c r="HN125" s="105"/>
      <c r="HO125" s="373"/>
      <c r="HU125" s="373"/>
      <c r="HV125" s="374"/>
      <c r="HX125" s="374"/>
      <c r="HZ125" s="105"/>
      <c r="IA125" s="373"/>
      <c r="IG125" s="373"/>
      <c r="IH125" s="374"/>
      <c r="IJ125" s="374"/>
      <c r="IL125" s="105"/>
      <c r="IM125" s="373"/>
      <c r="IS125" s="373"/>
      <c r="IT125" s="374"/>
      <c r="IV125" s="374"/>
    </row>
    <row r="126" s="375" customFormat="true" ht="15" hidden="true" customHeight="false" outlineLevel="0" collapsed="false">
      <c r="A126" s="373"/>
      <c r="B126" s="374"/>
      <c r="C126" s="374"/>
      <c r="D126" s="374"/>
      <c r="F126" s="105"/>
      <c r="G126" s="373"/>
      <c r="M126" s="373"/>
      <c r="N126" s="374"/>
      <c r="O126" s="374"/>
      <c r="P126" s="374"/>
      <c r="R126" s="105"/>
      <c r="S126" s="373"/>
      <c r="Y126" s="373"/>
      <c r="Z126" s="374"/>
      <c r="AA126" s="374"/>
      <c r="AB126" s="374"/>
      <c r="AD126" s="105"/>
      <c r="AE126" s="373"/>
      <c r="AK126" s="373"/>
      <c r="AL126" s="374"/>
      <c r="AM126" s="374"/>
      <c r="AN126" s="374"/>
      <c r="AP126" s="105"/>
      <c r="AQ126" s="373"/>
      <c r="AW126" s="373"/>
      <c r="AX126" s="374"/>
      <c r="AY126" s="374"/>
      <c r="AZ126" s="374"/>
      <c r="BB126" s="105"/>
      <c r="BC126" s="373"/>
      <c r="BI126" s="373"/>
      <c r="BJ126" s="374"/>
      <c r="BK126" s="374"/>
      <c r="BL126" s="374"/>
      <c r="BN126" s="105"/>
      <c r="BO126" s="373"/>
      <c r="BU126" s="373"/>
      <c r="BV126" s="374"/>
      <c r="BW126" s="374"/>
      <c r="BX126" s="374"/>
      <c r="BZ126" s="105"/>
      <c r="CA126" s="373"/>
      <c r="CG126" s="373"/>
      <c r="CH126" s="374"/>
      <c r="CI126" s="374"/>
      <c r="CJ126" s="374"/>
      <c r="CL126" s="105"/>
      <c r="CM126" s="373"/>
      <c r="CS126" s="373"/>
      <c r="CT126" s="374"/>
      <c r="CU126" s="374"/>
      <c r="CV126" s="374"/>
      <c r="CX126" s="105"/>
      <c r="CY126" s="373"/>
      <c r="DE126" s="373"/>
      <c r="DF126" s="374"/>
      <c r="DG126" s="374"/>
      <c r="DH126" s="374"/>
      <c r="DJ126" s="105"/>
      <c r="DK126" s="373"/>
      <c r="DQ126" s="373"/>
      <c r="DR126" s="374"/>
      <c r="DS126" s="374"/>
      <c r="DT126" s="374"/>
      <c r="DV126" s="105"/>
      <c r="DW126" s="373"/>
      <c r="EC126" s="373"/>
      <c r="ED126" s="374"/>
      <c r="EE126" s="374"/>
      <c r="EF126" s="374"/>
      <c r="EH126" s="105"/>
      <c r="EI126" s="373"/>
      <c r="EO126" s="373"/>
      <c r="EP126" s="374"/>
      <c r="EQ126" s="374"/>
      <c r="ER126" s="374"/>
      <c r="ET126" s="105"/>
      <c r="EU126" s="373"/>
      <c r="FA126" s="373"/>
      <c r="FB126" s="374"/>
      <c r="FC126" s="374"/>
      <c r="FD126" s="374"/>
      <c r="FF126" s="105"/>
      <c r="FG126" s="373"/>
      <c r="FM126" s="373"/>
      <c r="FN126" s="374"/>
      <c r="FO126" s="374"/>
      <c r="FP126" s="374"/>
      <c r="FR126" s="105"/>
      <c r="FS126" s="373"/>
      <c r="FY126" s="373"/>
      <c r="FZ126" s="374"/>
      <c r="GA126" s="374"/>
      <c r="GB126" s="374"/>
      <c r="GD126" s="105"/>
      <c r="GE126" s="373"/>
      <c r="GK126" s="373"/>
      <c r="GL126" s="374"/>
      <c r="GM126" s="374"/>
      <c r="GN126" s="374"/>
      <c r="GP126" s="105"/>
      <c r="GQ126" s="373"/>
      <c r="GW126" s="373"/>
      <c r="GX126" s="374"/>
      <c r="GY126" s="374"/>
      <c r="GZ126" s="374"/>
      <c r="HB126" s="105"/>
      <c r="HC126" s="373"/>
      <c r="HI126" s="373"/>
      <c r="HJ126" s="374"/>
      <c r="HK126" s="374"/>
      <c r="HL126" s="374"/>
      <c r="HN126" s="105"/>
      <c r="HO126" s="373"/>
      <c r="HU126" s="373"/>
      <c r="HV126" s="374"/>
      <c r="HW126" s="374"/>
      <c r="HX126" s="374"/>
      <c r="HZ126" s="105"/>
      <c r="IA126" s="373"/>
      <c r="IG126" s="373"/>
      <c r="IH126" s="374"/>
      <c r="II126" s="374"/>
      <c r="IJ126" s="374"/>
      <c r="IL126" s="105"/>
      <c r="IM126" s="373"/>
      <c r="IS126" s="373"/>
      <c r="IT126" s="374"/>
      <c r="IU126" s="374"/>
      <c r="IV126" s="374"/>
    </row>
    <row r="127" s="375" customFormat="true" ht="15" hidden="true" customHeight="false" outlineLevel="0" collapsed="false">
      <c r="A127" s="377"/>
      <c r="B127" s="374"/>
      <c r="C127" s="374"/>
      <c r="D127" s="374"/>
      <c r="F127" s="105"/>
      <c r="G127" s="373"/>
      <c r="M127" s="377"/>
      <c r="N127" s="374"/>
      <c r="O127" s="374"/>
      <c r="P127" s="374"/>
      <c r="R127" s="105"/>
      <c r="S127" s="373"/>
      <c r="Y127" s="377"/>
      <c r="Z127" s="374"/>
      <c r="AA127" s="374"/>
      <c r="AB127" s="374"/>
      <c r="AD127" s="105"/>
      <c r="AE127" s="373"/>
      <c r="AK127" s="377"/>
      <c r="AL127" s="374"/>
      <c r="AM127" s="374"/>
      <c r="AN127" s="374"/>
      <c r="AP127" s="105"/>
      <c r="AQ127" s="373"/>
      <c r="AW127" s="377"/>
      <c r="AX127" s="374"/>
      <c r="AY127" s="374"/>
      <c r="AZ127" s="374"/>
      <c r="BB127" s="105"/>
      <c r="BC127" s="373"/>
      <c r="BI127" s="377"/>
      <c r="BJ127" s="374"/>
      <c r="BK127" s="374"/>
      <c r="BL127" s="374"/>
      <c r="BN127" s="105"/>
      <c r="BO127" s="373"/>
      <c r="BU127" s="377"/>
      <c r="BV127" s="374"/>
      <c r="BW127" s="374"/>
      <c r="BX127" s="374"/>
      <c r="BZ127" s="105"/>
      <c r="CA127" s="373"/>
      <c r="CG127" s="377"/>
      <c r="CH127" s="374"/>
      <c r="CI127" s="374"/>
      <c r="CJ127" s="374"/>
      <c r="CL127" s="105"/>
      <c r="CM127" s="373"/>
      <c r="CS127" s="377"/>
      <c r="CT127" s="374"/>
      <c r="CU127" s="374"/>
      <c r="CV127" s="374"/>
      <c r="CX127" s="105"/>
      <c r="CY127" s="373"/>
      <c r="DE127" s="377"/>
      <c r="DF127" s="374"/>
      <c r="DG127" s="374"/>
      <c r="DH127" s="374"/>
      <c r="DJ127" s="105"/>
      <c r="DK127" s="373"/>
      <c r="DQ127" s="377"/>
      <c r="DR127" s="374"/>
      <c r="DS127" s="374"/>
      <c r="DT127" s="374"/>
      <c r="DV127" s="105"/>
      <c r="DW127" s="373"/>
      <c r="EC127" s="377"/>
      <c r="ED127" s="374"/>
      <c r="EE127" s="374"/>
      <c r="EF127" s="374"/>
      <c r="EH127" s="105"/>
      <c r="EI127" s="373"/>
      <c r="EO127" s="377"/>
      <c r="EP127" s="374"/>
      <c r="EQ127" s="374"/>
      <c r="ER127" s="374"/>
      <c r="ET127" s="105"/>
      <c r="EU127" s="373"/>
      <c r="FA127" s="377"/>
      <c r="FB127" s="374"/>
      <c r="FC127" s="374"/>
      <c r="FD127" s="374"/>
      <c r="FF127" s="105"/>
      <c r="FG127" s="373"/>
      <c r="FM127" s="377"/>
      <c r="FN127" s="374"/>
      <c r="FO127" s="374"/>
      <c r="FP127" s="374"/>
      <c r="FR127" s="105"/>
      <c r="FS127" s="373"/>
      <c r="FY127" s="377"/>
      <c r="FZ127" s="374"/>
      <c r="GA127" s="374"/>
      <c r="GB127" s="374"/>
      <c r="GD127" s="105"/>
      <c r="GE127" s="373"/>
      <c r="GK127" s="377"/>
      <c r="GL127" s="374"/>
      <c r="GM127" s="374"/>
      <c r="GN127" s="374"/>
      <c r="GP127" s="105"/>
      <c r="GQ127" s="373"/>
      <c r="GW127" s="377"/>
      <c r="GX127" s="374"/>
      <c r="GY127" s="374"/>
      <c r="GZ127" s="374"/>
      <c r="HB127" s="105"/>
      <c r="HC127" s="373"/>
      <c r="HI127" s="377"/>
      <c r="HJ127" s="374"/>
      <c r="HK127" s="374"/>
      <c r="HL127" s="374"/>
      <c r="HN127" s="105"/>
      <c r="HO127" s="373"/>
      <c r="HU127" s="377"/>
      <c r="HV127" s="374"/>
      <c r="HW127" s="374"/>
      <c r="HX127" s="374"/>
      <c r="HZ127" s="105"/>
      <c r="IA127" s="373"/>
      <c r="IG127" s="377"/>
      <c r="IH127" s="374"/>
      <c r="II127" s="374"/>
      <c r="IJ127" s="374"/>
      <c r="IL127" s="105"/>
      <c r="IM127" s="373"/>
      <c r="IS127" s="377"/>
      <c r="IT127" s="374"/>
      <c r="IU127" s="374"/>
      <c r="IV127" s="374"/>
    </row>
    <row r="128" s="375" customFormat="true" ht="15" hidden="true" customHeight="false" outlineLevel="0" collapsed="false">
      <c r="A128" s="374"/>
      <c r="B128" s="381"/>
      <c r="C128" s="381"/>
      <c r="D128" s="374"/>
      <c r="E128" s="382"/>
      <c r="M128" s="374"/>
      <c r="N128" s="381"/>
      <c r="O128" s="381"/>
      <c r="P128" s="374"/>
      <c r="Q128" s="382"/>
      <c r="Y128" s="374"/>
      <c r="Z128" s="381"/>
      <c r="AA128" s="381"/>
      <c r="AB128" s="374"/>
      <c r="AC128" s="382"/>
      <c r="AK128" s="374"/>
      <c r="AL128" s="381"/>
      <c r="AM128" s="381"/>
      <c r="AN128" s="374"/>
      <c r="AO128" s="382"/>
      <c r="AW128" s="374"/>
      <c r="AX128" s="381"/>
      <c r="AY128" s="381"/>
      <c r="AZ128" s="374"/>
      <c r="BA128" s="382"/>
      <c r="BI128" s="374"/>
      <c r="BJ128" s="381"/>
      <c r="BK128" s="381"/>
      <c r="BL128" s="374"/>
      <c r="BM128" s="382"/>
      <c r="BU128" s="374"/>
      <c r="BV128" s="381"/>
      <c r="BW128" s="381"/>
      <c r="BX128" s="374"/>
      <c r="BY128" s="382"/>
      <c r="CG128" s="374"/>
      <c r="CH128" s="381"/>
      <c r="CI128" s="381"/>
      <c r="CJ128" s="374"/>
      <c r="CK128" s="382"/>
      <c r="CS128" s="374"/>
      <c r="CT128" s="381"/>
      <c r="CU128" s="381"/>
      <c r="CV128" s="374"/>
      <c r="CW128" s="382"/>
      <c r="DE128" s="374"/>
      <c r="DF128" s="381"/>
      <c r="DG128" s="381"/>
      <c r="DH128" s="374"/>
      <c r="DI128" s="382"/>
      <c r="DQ128" s="374"/>
      <c r="DR128" s="381"/>
      <c r="DS128" s="381"/>
      <c r="DT128" s="374"/>
      <c r="DU128" s="382"/>
      <c r="EC128" s="374"/>
      <c r="ED128" s="381"/>
      <c r="EE128" s="381"/>
      <c r="EF128" s="374"/>
      <c r="EG128" s="382"/>
      <c r="EO128" s="374"/>
      <c r="EP128" s="381"/>
      <c r="EQ128" s="381"/>
      <c r="ER128" s="374"/>
      <c r="ES128" s="382"/>
      <c r="FA128" s="374"/>
      <c r="FB128" s="381"/>
      <c r="FC128" s="381"/>
      <c r="FD128" s="374"/>
      <c r="FE128" s="382"/>
      <c r="FM128" s="374"/>
      <c r="FN128" s="381"/>
      <c r="FO128" s="381"/>
      <c r="FP128" s="374"/>
      <c r="FQ128" s="382"/>
      <c r="FY128" s="374"/>
      <c r="FZ128" s="381"/>
      <c r="GA128" s="381"/>
      <c r="GB128" s="374"/>
      <c r="GC128" s="382"/>
      <c r="GK128" s="374"/>
      <c r="GL128" s="381"/>
      <c r="GM128" s="381"/>
      <c r="GN128" s="374"/>
      <c r="GO128" s="382"/>
      <c r="GW128" s="374"/>
      <c r="GX128" s="381"/>
      <c r="GY128" s="381"/>
      <c r="GZ128" s="374"/>
      <c r="HA128" s="382"/>
      <c r="HI128" s="374"/>
      <c r="HJ128" s="381"/>
      <c r="HK128" s="381"/>
      <c r="HL128" s="374"/>
      <c r="HM128" s="382"/>
      <c r="HU128" s="374"/>
      <c r="HV128" s="381"/>
      <c r="HW128" s="381"/>
      <c r="HX128" s="374"/>
      <c r="HY128" s="382"/>
      <c r="IG128" s="374"/>
      <c r="IH128" s="381"/>
      <c r="II128" s="381"/>
      <c r="IJ128" s="374"/>
      <c r="IK128" s="382"/>
      <c r="IS128" s="374"/>
      <c r="IT128" s="381"/>
      <c r="IU128" s="381"/>
      <c r="IV128" s="374"/>
    </row>
    <row r="129" s="385" customFormat="true" ht="12.75" hidden="true" customHeight="false" outlineLevel="0" collapsed="false">
      <c r="A129" s="96"/>
      <c r="B129" s="96"/>
      <c r="C129" s="96"/>
      <c r="M129" s="96"/>
      <c r="N129" s="96"/>
      <c r="O129" s="96"/>
      <c r="Y129" s="96"/>
      <c r="Z129" s="96"/>
      <c r="AA129" s="96"/>
      <c r="AK129" s="96"/>
      <c r="AL129" s="96"/>
      <c r="AM129" s="96"/>
      <c r="AW129" s="96"/>
      <c r="AX129" s="96"/>
      <c r="AY129" s="96"/>
      <c r="BI129" s="96"/>
      <c r="BJ129" s="96"/>
      <c r="BK129" s="96"/>
      <c r="BU129" s="96"/>
      <c r="BV129" s="96"/>
      <c r="BW129" s="96"/>
      <c r="CG129" s="96"/>
      <c r="CH129" s="96"/>
      <c r="CI129" s="96"/>
      <c r="CS129" s="96"/>
      <c r="CT129" s="96"/>
      <c r="CU129" s="96"/>
      <c r="DE129" s="96"/>
      <c r="DF129" s="96"/>
      <c r="DG129" s="96"/>
      <c r="DQ129" s="96"/>
      <c r="DR129" s="96"/>
      <c r="DS129" s="96"/>
      <c r="EC129" s="96"/>
      <c r="ED129" s="96"/>
      <c r="EE129" s="96"/>
      <c r="EO129" s="96"/>
      <c r="EP129" s="96"/>
      <c r="EQ129" s="96"/>
      <c r="FA129" s="96"/>
      <c r="FB129" s="96"/>
      <c r="FC129" s="96"/>
      <c r="FM129" s="96"/>
      <c r="FN129" s="96"/>
      <c r="FO129" s="96"/>
      <c r="FY129" s="96"/>
      <c r="FZ129" s="96"/>
      <c r="GA129" s="96"/>
      <c r="GK129" s="96"/>
      <c r="GL129" s="96"/>
      <c r="GM129" s="96"/>
      <c r="GW129" s="96"/>
      <c r="GX129" s="96"/>
      <c r="GY129" s="96"/>
      <c r="HI129" s="96"/>
      <c r="HJ129" s="96"/>
      <c r="HK129" s="96"/>
      <c r="HU129" s="96"/>
      <c r="HV129" s="96"/>
      <c r="HW129" s="96"/>
      <c r="IG129" s="96"/>
      <c r="IH129" s="96"/>
      <c r="II129" s="96"/>
      <c r="IS129" s="96"/>
      <c r="IT129" s="96"/>
      <c r="IU129" s="96"/>
    </row>
    <row r="130" s="388" customFormat="true" ht="12.75" hidden="true" customHeight="false" outlineLevel="0" collapsed="false">
      <c r="A130" s="385"/>
      <c r="B130" s="385"/>
      <c r="C130" s="385"/>
      <c r="M130" s="385"/>
      <c r="N130" s="385"/>
      <c r="O130" s="385"/>
      <c r="Y130" s="385"/>
      <c r="Z130" s="385"/>
      <c r="AA130" s="385"/>
      <c r="AK130" s="385"/>
      <c r="AL130" s="385"/>
      <c r="AM130" s="385"/>
      <c r="AW130" s="385"/>
      <c r="AX130" s="385"/>
      <c r="AY130" s="385"/>
      <c r="BI130" s="385"/>
      <c r="BJ130" s="385"/>
      <c r="BK130" s="385"/>
      <c r="BU130" s="385"/>
      <c r="BV130" s="385"/>
      <c r="BW130" s="385"/>
      <c r="CG130" s="385"/>
      <c r="CH130" s="385"/>
      <c r="CI130" s="385"/>
      <c r="CS130" s="385"/>
      <c r="CT130" s="385"/>
      <c r="CU130" s="385"/>
      <c r="DE130" s="385"/>
      <c r="DF130" s="385"/>
      <c r="DG130" s="385"/>
      <c r="DQ130" s="385"/>
      <c r="DR130" s="385"/>
      <c r="DS130" s="385"/>
      <c r="EC130" s="385"/>
      <c r="ED130" s="385"/>
      <c r="EE130" s="385"/>
      <c r="EO130" s="385"/>
      <c r="EP130" s="385"/>
      <c r="EQ130" s="385"/>
      <c r="FA130" s="385"/>
      <c r="FB130" s="385"/>
      <c r="FC130" s="385"/>
      <c r="FM130" s="385"/>
      <c r="FN130" s="385"/>
      <c r="FO130" s="385"/>
      <c r="FY130" s="385"/>
      <c r="FZ130" s="385"/>
      <c r="GA130" s="385"/>
      <c r="GK130" s="385"/>
      <c r="GL130" s="385"/>
      <c r="GM130" s="385"/>
      <c r="GW130" s="385"/>
      <c r="GX130" s="385"/>
      <c r="GY130" s="385"/>
      <c r="HI130" s="385"/>
      <c r="HJ130" s="385"/>
      <c r="HK130" s="385"/>
      <c r="HU130" s="385"/>
      <c r="HV130" s="385"/>
      <c r="HW130" s="385"/>
      <c r="IG130" s="385"/>
      <c r="IH130" s="385"/>
      <c r="II130" s="385"/>
      <c r="IS130" s="385"/>
      <c r="IT130" s="385"/>
      <c r="IU130" s="385"/>
    </row>
    <row r="131" s="393" customFormat="true" ht="11.25" hidden="true" customHeight="false" outlineLevel="0" collapsed="false">
      <c r="A131" s="293"/>
      <c r="M131" s="293"/>
      <c r="Y131" s="293"/>
      <c r="AK131" s="293"/>
      <c r="AW131" s="293"/>
      <c r="BI131" s="293"/>
      <c r="BU131" s="293"/>
      <c r="CG131" s="293"/>
      <c r="CS131" s="293"/>
      <c r="DE131" s="293"/>
      <c r="DQ131" s="293"/>
      <c r="EC131" s="293"/>
      <c r="EO131" s="293"/>
      <c r="FA131" s="293"/>
      <c r="FM131" s="293"/>
      <c r="FY131" s="293"/>
      <c r="GK131" s="293"/>
      <c r="GW131" s="293"/>
      <c r="HI131" s="293"/>
      <c r="HU131" s="293"/>
      <c r="IG131" s="293"/>
      <c r="IS131" s="293"/>
    </row>
    <row r="132" s="393" customFormat="true" ht="11.25" hidden="true" customHeight="false" outlineLevel="0" collapsed="false">
      <c r="A132" s="438"/>
      <c r="M132" s="438"/>
      <c r="Y132" s="438"/>
      <c r="AK132" s="438"/>
      <c r="AW132" s="438"/>
      <c r="BI132" s="438"/>
      <c r="BU132" s="438"/>
      <c r="CG132" s="438"/>
      <c r="CS132" s="438"/>
      <c r="DE132" s="438"/>
      <c r="DQ132" s="438"/>
      <c r="EC132" s="438"/>
      <c r="EO132" s="438"/>
      <c r="FA132" s="438"/>
      <c r="FM132" s="438"/>
      <c r="FY132" s="438"/>
      <c r="GK132" s="438"/>
      <c r="GW132" s="438"/>
      <c r="HI132" s="438"/>
      <c r="HU132" s="438"/>
      <c r="IG132" s="438"/>
      <c r="IS132" s="438"/>
    </row>
    <row r="133" s="393" customFormat="true" ht="11.25" hidden="true" customHeight="false" outlineLevel="0" collapsed="false">
      <c r="A133" s="438"/>
      <c r="M133" s="438"/>
      <c r="Y133" s="438"/>
      <c r="AK133" s="438"/>
      <c r="AW133" s="438"/>
      <c r="BI133" s="438"/>
      <c r="BU133" s="438"/>
      <c r="CG133" s="438"/>
      <c r="CS133" s="438"/>
      <c r="DE133" s="438"/>
      <c r="DQ133" s="438"/>
      <c r="EC133" s="438"/>
      <c r="EO133" s="438"/>
      <c r="FA133" s="438"/>
      <c r="FM133" s="438"/>
      <c r="FY133" s="438"/>
      <c r="GK133" s="438"/>
      <c r="GW133" s="438"/>
      <c r="HI133" s="438"/>
      <c r="HU133" s="438"/>
      <c r="IG133" s="438"/>
      <c r="IS133" s="438"/>
    </row>
    <row r="134" s="393" customFormat="true" ht="11.25" hidden="true" customHeight="false" outlineLevel="0" collapsed="false">
      <c r="A134" s="293"/>
      <c r="M134" s="293"/>
      <c r="Y134" s="293"/>
      <c r="AK134" s="293"/>
      <c r="AW134" s="293"/>
      <c r="BI134" s="293"/>
      <c r="BU134" s="293"/>
      <c r="CG134" s="293"/>
      <c r="CS134" s="293"/>
      <c r="DE134" s="293"/>
      <c r="DQ134" s="293"/>
      <c r="EC134" s="293"/>
      <c r="EO134" s="293"/>
      <c r="FA134" s="293"/>
      <c r="FM134" s="293"/>
      <c r="FY134" s="293"/>
      <c r="GK134" s="293"/>
      <c r="GW134" s="293"/>
      <c r="HI134" s="293"/>
      <c r="HU134" s="293"/>
      <c r="IG134" s="293"/>
      <c r="IS134" s="293"/>
    </row>
    <row r="135" s="393" customFormat="true" ht="11.25" hidden="true" customHeight="false" outlineLevel="0" collapsed="false">
      <c r="A135" s="438"/>
      <c r="M135" s="438"/>
      <c r="Y135" s="438"/>
      <c r="AK135" s="438"/>
      <c r="AW135" s="438"/>
      <c r="BI135" s="438"/>
      <c r="BU135" s="438"/>
      <c r="CG135" s="438"/>
      <c r="CS135" s="438"/>
      <c r="DE135" s="438"/>
      <c r="DQ135" s="438"/>
      <c r="EC135" s="438"/>
      <c r="EO135" s="438"/>
      <c r="FA135" s="438"/>
      <c r="FM135" s="438"/>
      <c r="FY135" s="438"/>
      <c r="GK135" s="438"/>
      <c r="GW135" s="438"/>
      <c r="HI135" s="438"/>
      <c r="HU135" s="438"/>
      <c r="IG135" s="438"/>
      <c r="IS135" s="438"/>
    </row>
    <row r="136" s="393" customFormat="true" ht="11.25" hidden="true" customHeight="false" outlineLevel="0" collapsed="false">
      <c r="A136" s="438"/>
      <c r="M136" s="438"/>
      <c r="Y136" s="438"/>
      <c r="AK136" s="438"/>
      <c r="AW136" s="438"/>
      <c r="BI136" s="438"/>
      <c r="BU136" s="438"/>
      <c r="CG136" s="438"/>
      <c r="CS136" s="438"/>
      <c r="DE136" s="438"/>
      <c r="DQ136" s="438"/>
      <c r="EC136" s="438"/>
      <c r="EO136" s="438"/>
      <c r="FA136" s="438"/>
      <c r="FM136" s="438"/>
      <c r="FY136" s="438"/>
      <c r="GK136" s="438"/>
      <c r="GW136" s="438"/>
      <c r="HI136" s="438"/>
      <c r="HU136" s="438"/>
      <c r="IG136" s="438"/>
      <c r="IS136" s="438"/>
    </row>
    <row r="137" s="393" customFormat="true" ht="11.25" hidden="true" customHeight="false" outlineLevel="0" collapsed="false">
      <c r="A137" s="293"/>
      <c r="B137" s="324"/>
      <c r="C137" s="324"/>
      <c r="M137" s="293"/>
      <c r="N137" s="324"/>
      <c r="O137" s="324"/>
      <c r="Y137" s="293"/>
      <c r="Z137" s="324"/>
      <c r="AA137" s="324"/>
      <c r="AK137" s="293"/>
      <c r="AL137" s="324"/>
      <c r="AM137" s="324"/>
      <c r="AW137" s="293"/>
      <c r="AX137" s="324"/>
      <c r="AY137" s="324"/>
      <c r="BI137" s="293"/>
      <c r="BJ137" s="324"/>
      <c r="BK137" s="324"/>
      <c r="BU137" s="293"/>
      <c r="BV137" s="324"/>
      <c r="BW137" s="324"/>
      <c r="CG137" s="293"/>
      <c r="CH137" s="324"/>
      <c r="CI137" s="324"/>
      <c r="CS137" s="293"/>
      <c r="CT137" s="324"/>
      <c r="CU137" s="324"/>
      <c r="DE137" s="293"/>
      <c r="DF137" s="324"/>
      <c r="DG137" s="324"/>
      <c r="DQ137" s="293"/>
      <c r="DR137" s="324"/>
      <c r="DS137" s="324"/>
      <c r="EC137" s="293"/>
      <c r="ED137" s="324"/>
      <c r="EE137" s="324"/>
      <c r="EO137" s="293"/>
      <c r="EP137" s="324"/>
      <c r="EQ137" s="324"/>
      <c r="FA137" s="293"/>
      <c r="FB137" s="324"/>
      <c r="FC137" s="324"/>
      <c r="FM137" s="293"/>
      <c r="FN137" s="324"/>
      <c r="FO137" s="324"/>
      <c r="FY137" s="293"/>
      <c r="FZ137" s="324"/>
      <c r="GA137" s="324"/>
      <c r="GK137" s="293"/>
      <c r="GL137" s="324"/>
      <c r="GM137" s="324"/>
      <c r="GW137" s="293"/>
      <c r="GX137" s="324"/>
      <c r="GY137" s="324"/>
      <c r="HI137" s="293"/>
      <c r="HJ137" s="324"/>
      <c r="HK137" s="324"/>
      <c r="HU137" s="293"/>
      <c r="HV137" s="324"/>
      <c r="HW137" s="324"/>
      <c r="IG137" s="293"/>
      <c r="IH137" s="324"/>
      <c r="II137" s="324"/>
      <c r="IS137" s="293"/>
      <c r="IT137" s="324"/>
      <c r="IU137" s="324"/>
    </row>
    <row r="138" s="393" customFormat="true" ht="11.25" hidden="true" customHeight="false" outlineLevel="0" collapsed="false">
      <c r="A138" s="293"/>
      <c r="B138" s="324"/>
      <c r="C138" s="324"/>
      <c r="M138" s="293"/>
      <c r="N138" s="324"/>
      <c r="O138" s="324"/>
      <c r="Y138" s="293"/>
      <c r="Z138" s="324"/>
      <c r="AA138" s="324"/>
      <c r="AK138" s="293"/>
      <c r="AL138" s="324"/>
      <c r="AM138" s="324"/>
      <c r="AW138" s="293"/>
      <c r="AX138" s="324"/>
      <c r="AY138" s="324"/>
      <c r="BI138" s="293"/>
      <c r="BJ138" s="324"/>
      <c r="BK138" s="324"/>
      <c r="BU138" s="293"/>
      <c r="BV138" s="324"/>
      <c r="BW138" s="324"/>
      <c r="CG138" s="293"/>
      <c r="CH138" s="324"/>
      <c r="CI138" s="324"/>
      <c r="CS138" s="293"/>
      <c r="CT138" s="324"/>
      <c r="CU138" s="324"/>
      <c r="DE138" s="293"/>
      <c r="DF138" s="324"/>
      <c r="DG138" s="324"/>
      <c r="DQ138" s="293"/>
      <c r="DR138" s="324"/>
      <c r="DS138" s="324"/>
      <c r="EC138" s="293"/>
      <c r="ED138" s="324"/>
      <c r="EE138" s="324"/>
      <c r="EO138" s="293"/>
      <c r="EP138" s="324"/>
      <c r="EQ138" s="324"/>
      <c r="FA138" s="293"/>
      <c r="FB138" s="324"/>
      <c r="FC138" s="324"/>
      <c r="FM138" s="293"/>
      <c r="FN138" s="324"/>
      <c r="FO138" s="324"/>
      <c r="FY138" s="293"/>
      <c r="FZ138" s="324"/>
      <c r="GA138" s="324"/>
      <c r="GK138" s="293"/>
      <c r="GL138" s="324"/>
      <c r="GM138" s="324"/>
      <c r="GW138" s="293"/>
      <c r="GX138" s="324"/>
      <c r="GY138" s="324"/>
      <c r="HI138" s="293"/>
      <c r="HJ138" s="324"/>
      <c r="HK138" s="324"/>
      <c r="HU138" s="293"/>
      <c r="HV138" s="324"/>
      <c r="HW138" s="324"/>
      <c r="IG138" s="293"/>
      <c r="IH138" s="324"/>
      <c r="II138" s="324"/>
      <c r="IS138" s="293"/>
      <c r="IT138" s="324"/>
      <c r="IU138" s="324"/>
    </row>
    <row r="139" s="393" customFormat="true" ht="11.25" hidden="true" customHeight="false" outlineLevel="0" collapsed="false">
      <c r="A139" s="293"/>
      <c r="B139" s="324"/>
      <c r="C139" s="324"/>
      <c r="M139" s="293"/>
      <c r="N139" s="324"/>
      <c r="O139" s="324"/>
      <c r="Y139" s="293"/>
      <c r="Z139" s="324"/>
      <c r="AA139" s="324"/>
      <c r="AK139" s="293"/>
      <c r="AL139" s="324"/>
      <c r="AM139" s="324"/>
      <c r="AW139" s="293"/>
      <c r="AX139" s="324"/>
      <c r="AY139" s="324"/>
      <c r="BI139" s="293"/>
      <c r="BJ139" s="324"/>
      <c r="BK139" s="324"/>
      <c r="BU139" s="293"/>
      <c r="BV139" s="324"/>
      <c r="BW139" s="324"/>
      <c r="CG139" s="293"/>
      <c r="CH139" s="324"/>
      <c r="CI139" s="324"/>
      <c r="CS139" s="293"/>
      <c r="CT139" s="324"/>
      <c r="CU139" s="324"/>
      <c r="DE139" s="293"/>
      <c r="DF139" s="324"/>
      <c r="DG139" s="324"/>
      <c r="DQ139" s="293"/>
      <c r="DR139" s="324"/>
      <c r="DS139" s="324"/>
      <c r="EC139" s="293"/>
      <c r="ED139" s="324"/>
      <c r="EE139" s="324"/>
      <c r="EO139" s="293"/>
      <c r="EP139" s="324"/>
      <c r="EQ139" s="324"/>
      <c r="FA139" s="293"/>
      <c r="FB139" s="324"/>
      <c r="FC139" s="324"/>
      <c r="FM139" s="293"/>
      <c r="FN139" s="324"/>
      <c r="FO139" s="324"/>
      <c r="FY139" s="293"/>
      <c r="FZ139" s="324"/>
      <c r="GA139" s="324"/>
      <c r="GK139" s="293"/>
      <c r="GL139" s="324"/>
      <c r="GM139" s="324"/>
      <c r="GW139" s="293"/>
      <c r="GX139" s="324"/>
      <c r="GY139" s="324"/>
      <c r="HI139" s="293"/>
      <c r="HJ139" s="324"/>
      <c r="HK139" s="324"/>
      <c r="HU139" s="293"/>
      <c r="HV139" s="324"/>
      <c r="HW139" s="324"/>
      <c r="IG139" s="293"/>
      <c r="IH139" s="324"/>
      <c r="II139" s="324"/>
      <c r="IS139" s="293"/>
      <c r="IT139" s="324"/>
      <c r="IU139" s="324"/>
    </row>
    <row r="140" s="393" customFormat="true" ht="11.25" hidden="true" customHeight="false" outlineLevel="0" collapsed="false">
      <c r="A140" s="293"/>
      <c r="B140" s="324"/>
      <c r="C140" s="324"/>
      <c r="M140" s="293"/>
      <c r="N140" s="324"/>
      <c r="O140" s="324"/>
      <c r="Y140" s="293"/>
      <c r="Z140" s="324"/>
      <c r="AA140" s="324"/>
      <c r="AK140" s="293"/>
      <c r="AL140" s="324"/>
      <c r="AM140" s="324"/>
      <c r="AW140" s="293"/>
      <c r="AX140" s="324"/>
      <c r="AY140" s="324"/>
      <c r="BI140" s="293"/>
      <c r="BJ140" s="324"/>
      <c r="BK140" s="324"/>
      <c r="BU140" s="293"/>
      <c r="BV140" s="324"/>
      <c r="BW140" s="324"/>
      <c r="CG140" s="293"/>
      <c r="CH140" s="324"/>
      <c r="CI140" s="324"/>
      <c r="CS140" s="293"/>
      <c r="CT140" s="324"/>
      <c r="CU140" s="324"/>
      <c r="DE140" s="293"/>
      <c r="DF140" s="324"/>
      <c r="DG140" s="324"/>
      <c r="DQ140" s="293"/>
      <c r="DR140" s="324"/>
      <c r="DS140" s="324"/>
      <c r="EC140" s="293"/>
      <c r="ED140" s="324"/>
      <c r="EE140" s="324"/>
      <c r="EO140" s="293"/>
      <c r="EP140" s="324"/>
      <c r="EQ140" s="324"/>
      <c r="FA140" s="293"/>
      <c r="FB140" s="324"/>
      <c r="FC140" s="324"/>
      <c r="FM140" s="293"/>
      <c r="FN140" s="324"/>
      <c r="FO140" s="324"/>
      <c r="FY140" s="293"/>
      <c r="FZ140" s="324"/>
      <c r="GA140" s="324"/>
      <c r="GK140" s="293"/>
      <c r="GL140" s="324"/>
      <c r="GM140" s="324"/>
      <c r="GW140" s="293"/>
      <c r="GX140" s="324"/>
      <c r="GY140" s="324"/>
      <c r="HI140" s="293"/>
      <c r="HJ140" s="324"/>
      <c r="HK140" s="324"/>
      <c r="HU140" s="293"/>
      <c r="HV140" s="324"/>
      <c r="HW140" s="324"/>
      <c r="IG140" s="293"/>
      <c r="IH140" s="324"/>
      <c r="II140" s="324"/>
      <c r="IS140" s="293"/>
      <c r="IT140" s="324"/>
      <c r="IU140" s="324"/>
    </row>
    <row r="141" s="401" customFormat="true" ht="12" hidden="true" customHeight="false" outlineLevel="0" collapsed="false">
      <c r="A141" s="106"/>
      <c r="I141" s="402"/>
      <c r="J141" s="402"/>
      <c r="K141" s="402"/>
      <c r="L141" s="402"/>
      <c r="M141" s="106"/>
      <c r="U141" s="402"/>
      <c r="V141" s="402"/>
      <c r="W141" s="402"/>
      <c r="X141" s="402"/>
      <c r="Y141" s="106"/>
      <c r="AG141" s="402"/>
      <c r="AH141" s="402"/>
      <c r="AI141" s="402"/>
      <c r="AJ141" s="402"/>
      <c r="AK141" s="106"/>
      <c r="AS141" s="402"/>
      <c r="AT141" s="402"/>
      <c r="AU141" s="402"/>
      <c r="AV141" s="402"/>
      <c r="AW141" s="106"/>
      <c r="BE141" s="402"/>
      <c r="BF141" s="402"/>
      <c r="BG141" s="402"/>
      <c r="BH141" s="402"/>
      <c r="BI141" s="106"/>
      <c r="BQ141" s="402"/>
      <c r="BR141" s="402"/>
      <c r="BS141" s="402"/>
      <c r="BT141" s="402"/>
      <c r="BU141" s="106"/>
      <c r="CC141" s="402"/>
      <c r="CD141" s="402"/>
      <c r="CE141" s="402"/>
      <c r="CF141" s="402"/>
      <c r="CG141" s="106"/>
      <c r="CO141" s="402"/>
      <c r="CP141" s="402"/>
      <c r="CQ141" s="402"/>
      <c r="CR141" s="402"/>
      <c r="CS141" s="106"/>
      <c r="DA141" s="402"/>
      <c r="DB141" s="402"/>
      <c r="DC141" s="402"/>
      <c r="DD141" s="402"/>
      <c r="DE141" s="106"/>
      <c r="DM141" s="402"/>
      <c r="DN141" s="402"/>
      <c r="DO141" s="402"/>
      <c r="DP141" s="402"/>
      <c r="DQ141" s="106"/>
      <c r="DY141" s="402"/>
      <c r="DZ141" s="402"/>
      <c r="EA141" s="402"/>
      <c r="EB141" s="402"/>
      <c r="EC141" s="106"/>
      <c r="EK141" s="402"/>
      <c r="EL141" s="402"/>
      <c r="EM141" s="402"/>
      <c r="EN141" s="402"/>
      <c r="EO141" s="106"/>
      <c r="EW141" s="402"/>
      <c r="EX141" s="402"/>
      <c r="EY141" s="402"/>
      <c r="EZ141" s="402"/>
      <c r="FA141" s="106"/>
      <c r="FI141" s="402"/>
      <c r="FJ141" s="402"/>
      <c r="FK141" s="402"/>
      <c r="FL141" s="402"/>
      <c r="FM141" s="106"/>
      <c r="FU141" s="402"/>
      <c r="FV141" s="402"/>
      <c r="FW141" s="402"/>
      <c r="FX141" s="402"/>
      <c r="FY141" s="106"/>
      <c r="GG141" s="402"/>
      <c r="GH141" s="402"/>
      <c r="GI141" s="402"/>
      <c r="GJ141" s="402"/>
      <c r="GK141" s="106"/>
      <c r="GS141" s="402"/>
      <c r="GT141" s="402"/>
      <c r="GU141" s="402"/>
      <c r="GV141" s="402"/>
      <c r="GW141" s="106"/>
      <c r="HE141" s="402"/>
      <c r="HF141" s="402"/>
      <c r="HG141" s="402"/>
      <c r="HH141" s="402"/>
      <c r="HI141" s="106"/>
      <c r="HQ141" s="402"/>
      <c r="HR141" s="402"/>
      <c r="HS141" s="402"/>
      <c r="HT141" s="402"/>
      <c r="HU141" s="106"/>
      <c r="IC141" s="402"/>
      <c r="ID141" s="402"/>
      <c r="IE141" s="402"/>
      <c r="IF141" s="402"/>
      <c r="IG141" s="106"/>
      <c r="IO141" s="402"/>
      <c r="IP141" s="402"/>
      <c r="IQ141" s="402"/>
      <c r="IR141" s="402"/>
      <c r="IS141" s="106"/>
    </row>
    <row r="142" s="375" customFormat="true" ht="12.75" hidden="true" customHeight="false" outlineLevel="0" collapsed="false"/>
    <row r="143" s="375" customFormat="true" ht="15" hidden="true" customHeight="false" outlineLevel="0" collapsed="false">
      <c r="A143" s="373"/>
      <c r="B143" s="96"/>
      <c r="D143" s="374"/>
      <c r="M143" s="373"/>
      <c r="N143" s="96"/>
      <c r="P143" s="374"/>
      <c r="Y143" s="373"/>
      <c r="Z143" s="96"/>
      <c r="AB143" s="374"/>
      <c r="AK143" s="373"/>
      <c r="AL143" s="96"/>
      <c r="AN143" s="374"/>
      <c r="AW143" s="373"/>
      <c r="AX143" s="96"/>
      <c r="AZ143" s="374"/>
      <c r="BI143" s="373"/>
      <c r="BJ143" s="96"/>
      <c r="BL143" s="374"/>
      <c r="BU143" s="373"/>
      <c r="BV143" s="96"/>
      <c r="BX143" s="374"/>
      <c r="CG143" s="373"/>
      <c r="CH143" s="96"/>
      <c r="CJ143" s="374"/>
      <c r="CS143" s="373"/>
      <c r="CT143" s="96"/>
      <c r="CV143" s="374"/>
      <c r="DE143" s="373"/>
      <c r="DF143" s="96"/>
      <c r="DH143" s="374"/>
      <c r="DQ143" s="373"/>
      <c r="DR143" s="96"/>
      <c r="DT143" s="374"/>
      <c r="EC143" s="373"/>
      <c r="ED143" s="96"/>
      <c r="EF143" s="374"/>
      <c r="EO143" s="373"/>
      <c r="EP143" s="96"/>
      <c r="ER143" s="374"/>
      <c r="FA143" s="373"/>
      <c r="FB143" s="96"/>
      <c r="FD143" s="374"/>
      <c r="FM143" s="373"/>
      <c r="FN143" s="96"/>
      <c r="FP143" s="374"/>
      <c r="FY143" s="373"/>
      <c r="FZ143" s="96"/>
      <c r="GB143" s="374"/>
      <c r="GK143" s="373"/>
      <c r="GL143" s="96"/>
      <c r="GN143" s="374"/>
      <c r="GW143" s="373"/>
      <c r="GX143" s="96"/>
      <c r="GZ143" s="374"/>
      <c r="HI143" s="373"/>
      <c r="HJ143" s="96"/>
      <c r="HL143" s="374"/>
      <c r="HU143" s="373"/>
      <c r="HV143" s="96"/>
      <c r="HX143" s="374"/>
      <c r="IG143" s="373"/>
      <c r="IH143" s="96"/>
      <c r="IJ143" s="374"/>
      <c r="IS143" s="373"/>
      <c r="IT143" s="96"/>
      <c r="IV143" s="374"/>
    </row>
    <row r="144" s="375" customFormat="true" ht="15" hidden="true" customHeight="false" outlineLevel="0" collapsed="false">
      <c r="A144" s="373"/>
      <c r="B144" s="96"/>
      <c r="D144" s="374"/>
      <c r="M144" s="373"/>
      <c r="N144" s="96"/>
      <c r="P144" s="374"/>
      <c r="Y144" s="373"/>
      <c r="Z144" s="96"/>
      <c r="AB144" s="374"/>
      <c r="AK144" s="373"/>
      <c r="AL144" s="96"/>
      <c r="AN144" s="374"/>
      <c r="AW144" s="373"/>
      <c r="AX144" s="96"/>
      <c r="AZ144" s="374"/>
      <c r="BI144" s="373"/>
      <c r="BJ144" s="96"/>
      <c r="BL144" s="374"/>
      <c r="BU144" s="373"/>
      <c r="BV144" s="96"/>
      <c r="BX144" s="374"/>
      <c r="CG144" s="373"/>
      <c r="CH144" s="96"/>
      <c r="CJ144" s="374"/>
      <c r="CS144" s="373"/>
      <c r="CT144" s="96"/>
      <c r="CV144" s="374"/>
      <c r="DE144" s="373"/>
      <c r="DF144" s="96"/>
      <c r="DH144" s="374"/>
      <c r="DQ144" s="373"/>
      <c r="DR144" s="96"/>
      <c r="DT144" s="374"/>
      <c r="EC144" s="373"/>
      <c r="ED144" s="96"/>
      <c r="EF144" s="374"/>
      <c r="EO144" s="373"/>
      <c r="EP144" s="96"/>
      <c r="ER144" s="374"/>
      <c r="FA144" s="373"/>
      <c r="FB144" s="96"/>
      <c r="FD144" s="374"/>
      <c r="FM144" s="373"/>
      <c r="FN144" s="96"/>
      <c r="FP144" s="374"/>
      <c r="FY144" s="373"/>
      <c r="FZ144" s="96"/>
      <c r="GB144" s="374"/>
      <c r="GK144" s="373"/>
      <c r="GL144" s="96"/>
      <c r="GN144" s="374"/>
      <c r="GW144" s="373"/>
      <c r="GX144" s="96"/>
      <c r="GZ144" s="374"/>
      <c r="HI144" s="373"/>
      <c r="HJ144" s="96"/>
      <c r="HL144" s="374"/>
      <c r="HU144" s="373"/>
      <c r="HV144" s="96"/>
      <c r="HX144" s="374"/>
      <c r="IG144" s="373"/>
      <c r="IH144" s="96"/>
      <c r="IJ144" s="374"/>
      <c r="IS144" s="373"/>
      <c r="IT144" s="96"/>
      <c r="IV144" s="374"/>
    </row>
    <row r="145" s="375" customFormat="true" ht="15" hidden="true" customHeight="false" outlineLevel="0" collapsed="false">
      <c r="A145" s="377"/>
      <c r="B145" s="96"/>
      <c r="D145" s="374"/>
      <c r="M145" s="377"/>
      <c r="N145" s="96"/>
      <c r="P145" s="374"/>
      <c r="Y145" s="377"/>
      <c r="Z145" s="96"/>
      <c r="AB145" s="374"/>
      <c r="AK145" s="377"/>
      <c r="AL145" s="96"/>
      <c r="AN145" s="374"/>
      <c r="AW145" s="377"/>
      <c r="AX145" s="96"/>
      <c r="AZ145" s="374"/>
      <c r="BI145" s="377"/>
      <c r="BJ145" s="96"/>
      <c r="BL145" s="374"/>
      <c r="BU145" s="377"/>
      <c r="BV145" s="96"/>
      <c r="BX145" s="374"/>
      <c r="CG145" s="377"/>
      <c r="CH145" s="96"/>
      <c r="CJ145" s="374"/>
      <c r="CS145" s="377"/>
      <c r="CT145" s="96"/>
      <c r="CV145" s="374"/>
      <c r="DE145" s="377"/>
      <c r="DF145" s="96"/>
      <c r="DH145" s="374"/>
      <c r="DQ145" s="377"/>
      <c r="DR145" s="96"/>
      <c r="DT145" s="374"/>
      <c r="EC145" s="377"/>
      <c r="ED145" s="96"/>
      <c r="EF145" s="374"/>
      <c r="EO145" s="377"/>
      <c r="EP145" s="96"/>
      <c r="ER145" s="374"/>
      <c r="FA145" s="377"/>
      <c r="FB145" s="96"/>
      <c r="FD145" s="374"/>
      <c r="FM145" s="377"/>
      <c r="FN145" s="96"/>
      <c r="FP145" s="374"/>
      <c r="FY145" s="377"/>
      <c r="FZ145" s="96"/>
      <c r="GB145" s="374"/>
      <c r="GK145" s="377"/>
      <c r="GL145" s="96"/>
      <c r="GN145" s="374"/>
      <c r="GW145" s="377"/>
      <c r="GX145" s="96"/>
      <c r="GZ145" s="374"/>
      <c r="HI145" s="377"/>
      <c r="HJ145" s="96"/>
      <c r="HL145" s="374"/>
      <c r="HU145" s="377"/>
      <c r="HV145" s="96"/>
      <c r="HX145" s="374"/>
      <c r="IG145" s="377"/>
      <c r="IH145" s="96"/>
      <c r="IJ145" s="374"/>
      <c r="IS145" s="377"/>
      <c r="IT145" s="96"/>
      <c r="IV145" s="374"/>
    </row>
    <row r="146" s="375" customFormat="true" ht="15" hidden="true" customHeight="false" outlineLevel="0" collapsed="false">
      <c r="D146" s="374"/>
      <c r="P146" s="374"/>
      <c r="AB146" s="374"/>
      <c r="AN146" s="374"/>
      <c r="AZ146" s="374"/>
      <c r="BL146" s="374"/>
      <c r="BX146" s="374"/>
      <c r="CJ146" s="374"/>
      <c r="CV146" s="374"/>
      <c r="DH146" s="374"/>
      <c r="DT146" s="374"/>
      <c r="EF146" s="374"/>
      <c r="ER146" s="374"/>
      <c r="FD146" s="374"/>
      <c r="FP146" s="374"/>
      <c r="GB146" s="374"/>
      <c r="GN146" s="374"/>
      <c r="GZ146" s="374"/>
      <c r="HL146" s="374"/>
      <c r="HX146" s="374"/>
      <c r="IJ146" s="374"/>
      <c r="IV146" s="374"/>
    </row>
    <row r="147" s="385" customFormat="true" ht="12.75" hidden="true" customHeight="false" outlineLevel="0" collapsed="false">
      <c r="A147" s="96"/>
      <c r="B147" s="96"/>
      <c r="C147" s="96"/>
      <c r="M147" s="96"/>
      <c r="N147" s="96"/>
      <c r="O147" s="96"/>
      <c r="Y147" s="96"/>
      <c r="Z147" s="96"/>
      <c r="AA147" s="96"/>
      <c r="AK147" s="96"/>
      <c r="AL147" s="96"/>
      <c r="AM147" s="96"/>
      <c r="AW147" s="96"/>
      <c r="AX147" s="96"/>
      <c r="AY147" s="96"/>
      <c r="BI147" s="96"/>
      <c r="BJ147" s="96"/>
      <c r="BK147" s="96"/>
      <c r="BU147" s="96"/>
      <c r="BV147" s="96"/>
      <c r="BW147" s="96"/>
      <c r="CG147" s="96"/>
      <c r="CH147" s="96"/>
      <c r="CI147" s="96"/>
      <c r="CS147" s="96"/>
      <c r="CT147" s="96"/>
      <c r="CU147" s="96"/>
      <c r="DE147" s="96"/>
      <c r="DF147" s="96"/>
      <c r="DG147" s="96"/>
      <c r="DQ147" s="96"/>
      <c r="DR147" s="96"/>
      <c r="DS147" s="96"/>
      <c r="EC147" s="96"/>
      <c r="ED147" s="96"/>
      <c r="EE147" s="96"/>
      <c r="EO147" s="96"/>
      <c r="EP147" s="96"/>
      <c r="EQ147" s="96"/>
      <c r="FA147" s="96"/>
      <c r="FB147" s="96"/>
      <c r="FC147" s="96"/>
      <c r="FM147" s="96"/>
      <c r="FN147" s="96"/>
      <c r="FO147" s="96"/>
      <c r="FY147" s="96"/>
      <c r="FZ147" s="96"/>
      <c r="GA147" s="96"/>
      <c r="GK147" s="96"/>
      <c r="GL147" s="96"/>
      <c r="GM147" s="96"/>
      <c r="GW147" s="96"/>
      <c r="GX147" s="96"/>
      <c r="GY147" s="96"/>
      <c r="HI147" s="96"/>
      <c r="HJ147" s="96"/>
      <c r="HK147" s="96"/>
      <c r="HU147" s="96"/>
      <c r="HV147" s="96"/>
      <c r="HW147" s="96"/>
      <c r="IG147" s="96"/>
      <c r="IH147" s="96"/>
      <c r="II147" s="96"/>
      <c r="IS147" s="96"/>
      <c r="IT147" s="96"/>
      <c r="IU147" s="96"/>
    </row>
    <row r="148" s="388" customFormat="true" ht="12.75" hidden="true" customHeight="false" outlineLevel="0" collapsed="false">
      <c r="A148" s="385"/>
      <c r="B148" s="385"/>
      <c r="C148" s="385"/>
      <c r="M148" s="385"/>
      <c r="N148" s="385"/>
      <c r="O148" s="385"/>
      <c r="Y148" s="385"/>
      <c r="Z148" s="385"/>
      <c r="AA148" s="385"/>
      <c r="AK148" s="385"/>
      <c r="AL148" s="385"/>
      <c r="AM148" s="385"/>
      <c r="AW148" s="385"/>
      <c r="AX148" s="385"/>
      <c r="AY148" s="385"/>
      <c r="BI148" s="385"/>
      <c r="BJ148" s="385"/>
      <c r="BK148" s="385"/>
      <c r="BU148" s="385"/>
      <c r="BV148" s="385"/>
      <c r="BW148" s="385"/>
      <c r="CG148" s="385"/>
      <c r="CH148" s="385"/>
      <c r="CI148" s="385"/>
      <c r="CS148" s="385"/>
      <c r="CT148" s="385"/>
      <c r="CU148" s="385"/>
      <c r="DE148" s="385"/>
      <c r="DF148" s="385"/>
      <c r="DG148" s="385"/>
      <c r="DQ148" s="385"/>
      <c r="DR148" s="385"/>
      <c r="DS148" s="385"/>
      <c r="EC148" s="385"/>
      <c r="ED148" s="385"/>
      <c r="EE148" s="385"/>
      <c r="EO148" s="385"/>
      <c r="EP148" s="385"/>
      <c r="EQ148" s="385"/>
      <c r="FA148" s="385"/>
      <c r="FB148" s="385"/>
      <c r="FC148" s="385"/>
      <c r="FM148" s="385"/>
      <c r="FN148" s="385"/>
      <c r="FO148" s="385"/>
      <c r="FY148" s="385"/>
      <c r="FZ148" s="385"/>
      <c r="GA148" s="385"/>
      <c r="GK148" s="385"/>
      <c r="GL148" s="385"/>
      <c r="GM148" s="385"/>
      <c r="GW148" s="385"/>
      <c r="GX148" s="385"/>
      <c r="GY148" s="385"/>
      <c r="HI148" s="385"/>
      <c r="HJ148" s="385"/>
      <c r="HK148" s="385"/>
      <c r="HU148" s="385"/>
      <c r="HV148" s="385"/>
      <c r="HW148" s="385"/>
      <c r="IG148" s="385"/>
      <c r="IH148" s="385"/>
      <c r="II148" s="385"/>
      <c r="IS148" s="385"/>
      <c r="IT148" s="385"/>
      <c r="IU148" s="385"/>
    </row>
    <row r="149" customFormat="false" ht="11.25" hidden="true" customHeight="false" outlineLevel="0" collapsed="false">
      <c r="A149" s="95"/>
      <c r="M149" s="95"/>
      <c r="Y149" s="95"/>
      <c r="AK149" s="95"/>
      <c r="AW149" s="95"/>
      <c r="BI149" s="95"/>
      <c r="BU149" s="95"/>
      <c r="CG149" s="95"/>
      <c r="CS149" s="95"/>
      <c r="DE149" s="95"/>
      <c r="DQ149" s="95"/>
      <c r="EC149" s="95"/>
      <c r="EO149" s="95"/>
      <c r="FA149" s="95"/>
      <c r="FM149" s="95"/>
      <c r="FY149" s="95"/>
      <c r="GK149" s="95"/>
      <c r="GW149" s="95"/>
      <c r="HI149" s="95"/>
      <c r="HU149" s="95"/>
      <c r="IG149" s="95"/>
      <c r="IS149" s="95"/>
    </row>
    <row r="162" customFormat="false" ht="11.25" hidden="true" customHeight="false" outlineLevel="0" collapsed="false">
      <c r="A162" s="95"/>
      <c r="M162" s="95"/>
      <c r="Y162" s="95"/>
      <c r="AK162" s="95"/>
      <c r="AW162" s="95"/>
      <c r="BI162" s="95"/>
      <c r="BU162" s="95"/>
      <c r="CG162" s="95"/>
      <c r="CS162" s="95"/>
      <c r="DE162" s="95"/>
      <c r="DQ162" s="95"/>
      <c r="EC162" s="95"/>
      <c r="EO162" s="95"/>
      <c r="FA162" s="95"/>
      <c r="FM162" s="95"/>
      <c r="FY162" s="95"/>
      <c r="GK162" s="95"/>
      <c r="GW162" s="95"/>
      <c r="HI162" s="95"/>
      <c r="HU162" s="95"/>
      <c r="IG162" s="95"/>
      <c r="IS162" s="95"/>
    </row>
    <row r="163" customFormat="false" ht="11.25" hidden="true" customHeight="false" outlineLevel="0" collapsed="false">
      <c r="A163" s="95"/>
      <c r="M163" s="95"/>
      <c r="Y163" s="95"/>
      <c r="AK163" s="95"/>
      <c r="AW163" s="95"/>
      <c r="BI163" s="95"/>
      <c r="BU163" s="95"/>
      <c r="CG163" s="95"/>
      <c r="CS163" s="95"/>
      <c r="DE163" s="95"/>
      <c r="DQ163" s="95"/>
      <c r="EC163" s="95"/>
      <c r="EO163" s="95"/>
      <c r="FA163" s="95"/>
      <c r="FM163" s="95"/>
      <c r="FY163" s="95"/>
      <c r="GK163" s="95"/>
      <c r="GW163" s="95"/>
      <c r="HI163" s="95"/>
      <c r="HU163" s="95"/>
      <c r="IG163" s="95"/>
      <c r="IS163" s="95"/>
    </row>
    <row r="177" s="308" customFormat="true" ht="11.25" hidden="true" customHeight="false" outlineLevel="0" collapsed="false">
      <c r="A177" s="371"/>
      <c r="M177" s="371"/>
      <c r="Y177" s="371"/>
      <c r="AK177" s="371"/>
      <c r="AW177" s="371"/>
      <c r="BI177" s="371"/>
      <c r="BU177" s="371"/>
      <c r="CG177" s="371"/>
      <c r="CS177" s="371"/>
      <c r="DE177" s="371"/>
      <c r="DQ177" s="371"/>
      <c r="EC177" s="371"/>
      <c r="EO177" s="371"/>
      <c r="FA177" s="371"/>
      <c r="FM177" s="371"/>
      <c r="FY177" s="371"/>
      <c r="GK177" s="371"/>
      <c r="GW177" s="371"/>
      <c r="HI177" s="371"/>
      <c r="HU177" s="371"/>
      <c r="IG177" s="371"/>
      <c r="IS177" s="371"/>
    </row>
    <row r="178" s="308" customFormat="true" ht="11.25" hidden="true" customHeight="false" outlineLevel="0" collapsed="false">
      <c r="A178" s="371"/>
      <c r="M178" s="371"/>
      <c r="Y178" s="371"/>
      <c r="AK178" s="371"/>
      <c r="AW178" s="371"/>
      <c r="BI178" s="371"/>
      <c r="BU178" s="371"/>
      <c r="CG178" s="371"/>
      <c r="CS178" s="371"/>
      <c r="DE178" s="371"/>
      <c r="DQ178" s="371"/>
      <c r="EC178" s="371"/>
      <c r="EO178" s="371"/>
      <c r="FA178" s="371"/>
      <c r="FM178" s="371"/>
      <c r="FY178" s="371"/>
      <c r="GK178" s="371"/>
      <c r="GW178" s="371"/>
      <c r="HI178" s="371"/>
      <c r="HU178" s="371"/>
      <c r="IG178" s="371"/>
      <c r="IS178" s="371"/>
    </row>
    <row r="179" s="308" customFormat="true" ht="11.25" hidden="true" customHeight="false" outlineLevel="0" collapsed="false">
      <c r="A179" s="371"/>
      <c r="M179" s="371"/>
      <c r="Y179" s="371"/>
      <c r="AK179" s="371"/>
      <c r="AW179" s="371"/>
      <c r="BI179" s="371"/>
      <c r="BU179" s="371"/>
      <c r="CG179" s="371"/>
      <c r="CS179" s="371"/>
      <c r="DE179" s="371"/>
      <c r="DQ179" s="371"/>
      <c r="EC179" s="371"/>
      <c r="EO179" s="371"/>
      <c r="FA179" s="371"/>
      <c r="FM179" s="371"/>
      <c r="FY179" s="371"/>
      <c r="GK179" s="371"/>
      <c r="GW179" s="371"/>
      <c r="HI179" s="371"/>
      <c r="HU179" s="371"/>
      <c r="IG179" s="371"/>
      <c r="IS179" s="371"/>
    </row>
    <row r="180" s="308" customFormat="true" ht="11.25" hidden="true" customHeight="false" outlineLevel="0" collapsed="false">
      <c r="A180" s="371"/>
      <c r="M180" s="371"/>
      <c r="Y180" s="371"/>
      <c r="AK180" s="371"/>
      <c r="AW180" s="371"/>
      <c r="BI180" s="371"/>
      <c r="BU180" s="371"/>
      <c r="CG180" s="371"/>
      <c r="CS180" s="371"/>
      <c r="DE180" s="371"/>
      <c r="DQ180" s="371"/>
      <c r="EC180" s="371"/>
      <c r="EO180" s="371"/>
      <c r="FA180" s="371"/>
      <c r="FM180" s="371"/>
      <c r="FY180" s="371"/>
      <c r="GK180" s="371"/>
      <c r="GW180" s="371"/>
      <c r="HI180" s="371"/>
      <c r="HU180" s="371"/>
      <c r="IG180" s="371"/>
      <c r="IS180" s="371"/>
    </row>
    <row r="181" s="308" customFormat="true" ht="11.25" hidden="true" customHeight="false" outlineLevel="0" collapsed="false">
      <c r="A181" s="371"/>
      <c r="M181" s="371"/>
      <c r="Y181" s="371"/>
      <c r="AK181" s="371"/>
      <c r="AW181" s="371"/>
      <c r="BI181" s="371"/>
      <c r="BU181" s="371"/>
      <c r="CG181" s="371"/>
      <c r="CS181" s="371"/>
      <c r="DE181" s="371"/>
      <c r="DQ181" s="371"/>
      <c r="EC181" s="371"/>
      <c r="EO181" s="371"/>
      <c r="FA181" s="371"/>
      <c r="FM181" s="371"/>
      <c r="FY181" s="371"/>
      <c r="GK181" s="371"/>
      <c r="GW181" s="371"/>
      <c r="HI181" s="371"/>
      <c r="HU181" s="371"/>
      <c r="IG181" s="371"/>
      <c r="IS181" s="371"/>
    </row>
    <row r="182" s="308" customFormat="true" ht="11.25" hidden="true" customHeight="false" outlineLevel="0" collapsed="false">
      <c r="A182" s="95"/>
      <c r="M182" s="95"/>
      <c r="Y182" s="95"/>
      <c r="AK182" s="95"/>
      <c r="AW182" s="95"/>
      <c r="BI182" s="95"/>
      <c r="BU182" s="95"/>
      <c r="CG182" s="95"/>
      <c r="CS182" s="95"/>
      <c r="DE182" s="95"/>
      <c r="DQ182" s="95"/>
      <c r="EC182" s="95"/>
      <c r="EO182" s="95"/>
      <c r="FA182" s="95"/>
      <c r="FM182" s="95"/>
      <c r="FY182" s="95"/>
      <c r="GK182" s="95"/>
      <c r="GW182" s="95"/>
      <c r="HI182" s="95"/>
      <c r="HU182" s="95"/>
      <c r="IG182" s="95"/>
      <c r="IS182" s="95"/>
    </row>
    <row r="183" s="308" customFormat="true" ht="11.25" hidden="true" customHeight="false" outlineLevel="0" collapsed="false">
      <c r="A183" s="371"/>
      <c r="M183" s="371"/>
      <c r="Y183" s="371"/>
      <c r="AK183" s="371"/>
      <c r="AW183" s="371"/>
      <c r="BI183" s="371"/>
      <c r="BU183" s="371"/>
      <c r="CG183" s="371"/>
      <c r="CS183" s="371"/>
      <c r="DE183" s="371"/>
      <c r="DQ183" s="371"/>
      <c r="EC183" s="371"/>
      <c r="EO183" s="371"/>
      <c r="FA183" s="371"/>
      <c r="FM183" s="371"/>
      <c r="FY183" s="371"/>
      <c r="GK183" s="371"/>
      <c r="GW183" s="371"/>
      <c r="HI183" s="371"/>
      <c r="HU183" s="371"/>
      <c r="IG183" s="371"/>
      <c r="IS183" s="371"/>
    </row>
    <row r="184" s="308" customFormat="true" ht="11.25" hidden="true" customHeight="false" outlineLevel="0" collapsed="false">
      <c r="A184" s="371"/>
      <c r="M184" s="371"/>
      <c r="Y184" s="371"/>
      <c r="AK184" s="371"/>
      <c r="AW184" s="371"/>
      <c r="BI184" s="371"/>
      <c r="BU184" s="371"/>
      <c r="CG184" s="371"/>
      <c r="CS184" s="371"/>
      <c r="DE184" s="371"/>
      <c r="DQ184" s="371"/>
      <c r="EC184" s="371"/>
      <c r="EO184" s="371"/>
      <c r="FA184" s="371"/>
      <c r="FM184" s="371"/>
      <c r="FY184" s="371"/>
      <c r="GK184" s="371"/>
      <c r="GW184" s="371"/>
      <c r="HI184" s="371"/>
      <c r="HU184" s="371"/>
      <c r="IG184" s="371"/>
      <c r="IS184" s="371"/>
    </row>
    <row r="185" s="308" customFormat="true" ht="11.25" hidden="true" customHeight="false" outlineLevel="0" collapsed="false">
      <c r="A185" s="371"/>
      <c r="M185" s="371"/>
      <c r="Y185" s="371"/>
      <c r="AK185" s="371"/>
      <c r="AW185" s="371"/>
      <c r="BI185" s="371"/>
      <c r="BU185" s="371"/>
      <c r="CG185" s="371"/>
      <c r="CS185" s="371"/>
      <c r="DE185" s="371"/>
      <c r="DQ185" s="371"/>
      <c r="EC185" s="371"/>
      <c r="EO185" s="371"/>
      <c r="FA185" s="371"/>
      <c r="FM185" s="371"/>
      <c r="FY185" s="371"/>
      <c r="GK185" s="371"/>
      <c r="GW185" s="371"/>
      <c r="HI185" s="371"/>
      <c r="HU185" s="371"/>
      <c r="IG185" s="371"/>
      <c r="IS185" s="371"/>
    </row>
    <row r="186" s="308" customFormat="true" ht="11.25" hidden="true" customHeight="false" outlineLevel="0" collapsed="false">
      <c r="A186" s="106"/>
      <c r="M186" s="106"/>
      <c r="Y186" s="106"/>
      <c r="AK186" s="106"/>
      <c r="AW186" s="106"/>
      <c r="BI186" s="106"/>
      <c r="BU186" s="106"/>
      <c r="CG186" s="106"/>
      <c r="CS186" s="106"/>
      <c r="DE186" s="106"/>
      <c r="DQ186" s="106"/>
      <c r="EC186" s="106"/>
      <c r="EO186" s="106"/>
      <c r="FA186" s="106"/>
      <c r="FM186" s="106"/>
      <c r="FY186" s="106"/>
      <c r="GK186" s="106"/>
      <c r="GW186" s="106"/>
      <c r="HI186" s="106"/>
      <c r="HU186" s="106"/>
      <c r="IG186" s="106"/>
      <c r="IS186" s="106"/>
    </row>
    <row r="187" s="375" customFormat="true" ht="15" hidden="true" customHeight="false" outlineLevel="0" collapsed="false">
      <c r="A187" s="373"/>
      <c r="B187" s="374"/>
      <c r="D187" s="374"/>
      <c r="F187" s="105"/>
      <c r="G187" s="373"/>
      <c r="M187" s="373"/>
      <c r="N187" s="374"/>
      <c r="P187" s="374"/>
      <c r="R187" s="105"/>
      <c r="S187" s="373"/>
      <c r="Y187" s="373"/>
      <c r="Z187" s="374"/>
      <c r="AB187" s="374"/>
      <c r="AD187" s="105"/>
      <c r="AE187" s="373"/>
      <c r="AK187" s="373"/>
      <c r="AL187" s="374"/>
      <c r="AN187" s="374"/>
      <c r="AP187" s="105"/>
      <c r="AQ187" s="373"/>
      <c r="AW187" s="373"/>
      <c r="AX187" s="374"/>
      <c r="AZ187" s="374"/>
      <c r="BB187" s="105"/>
      <c r="BC187" s="373"/>
      <c r="BI187" s="373"/>
      <c r="BJ187" s="374"/>
      <c r="BL187" s="374"/>
      <c r="BN187" s="105"/>
      <c r="BO187" s="373"/>
      <c r="BU187" s="373"/>
      <c r="BV187" s="374"/>
      <c r="BX187" s="374"/>
      <c r="BZ187" s="105"/>
      <c r="CA187" s="373"/>
      <c r="CG187" s="373"/>
      <c r="CH187" s="374"/>
      <c r="CJ187" s="374"/>
      <c r="CL187" s="105"/>
      <c r="CM187" s="373"/>
      <c r="CS187" s="373"/>
      <c r="CT187" s="374"/>
      <c r="CV187" s="374"/>
      <c r="CX187" s="105"/>
      <c r="CY187" s="373"/>
      <c r="DE187" s="373"/>
      <c r="DF187" s="374"/>
      <c r="DH187" s="374"/>
      <c r="DJ187" s="105"/>
      <c r="DK187" s="373"/>
      <c r="DQ187" s="373"/>
      <c r="DR187" s="374"/>
      <c r="DT187" s="374"/>
      <c r="DV187" s="105"/>
      <c r="DW187" s="373"/>
      <c r="EC187" s="373"/>
      <c r="ED187" s="374"/>
      <c r="EF187" s="374"/>
      <c r="EH187" s="105"/>
      <c r="EI187" s="373"/>
      <c r="EO187" s="373"/>
      <c r="EP187" s="374"/>
      <c r="ER187" s="374"/>
      <c r="ET187" s="105"/>
      <c r="EU187" s="373"/>
      <c r="FA187" s="373"/>
      <c r="FB187" s="374"/>
      <c r="FD187" s="374"/>
      <c r="FF187" s="105"/>
      <c r="FG187" s="373"/>
      <c r="FM187" s="373"/>
      <c r="FN187" s="374"/>
      <c r="FP187" s="374"/>
      <c r="FR187" s="105"/>
      <c r="FS187" s="373"/>
      <c r="FY187" s="373"/>
      <c r="FZ187" s="374"/>
      <c r="GB187" s="374"/>
      <c r="GD187" s="105"/>
      <c r="GE187" s="373"/>
      <c r="GK187" s="373"/>
      <c r="GL187" s="374"/>
      <c r="GN187" s="374"/>
      <c r="GP187" s="105"/>
      <c r="GQ187" s="373"/>
      <c r="GW187" s="373"/>
      <c r="GX187" s="374"/>
      <c r="GZ187" s="374"/>
      <c r="HB187" s="105"/>
      <c r="HC187" s="373"/>
      <c r="HI187" s="373"/>
      <c r="HJ187" s="374"/>
      <c r="HL187" s="374"/>
      <c r="HN187" s="105"/>
      <c r="HO187" s="373"/>
      <c r="HU187" s="373"/>
      <c r="HV187" s="374"/>
      <c r="HX187" s="374"/>
      <c r="HZ187" s="105"/>
      <c r="IA187" s="373"/>
      <c r="IG187" s="373"/>
      <c r="IH187" s="374"/>
      <c r="IJ187" s="374"/>
      <c r="IL187" s="105"/>
      <c r="IM187" s="373"/>
      <c r="IS187" s="373"/>
      <c r="IT187" s="374"/>
      <c r="IV187" s="374"/>
    </row>
    <row r="188" s="375" customFormat="true" ht="15" hidden="true" customHeight="false" outlineLevel="0" collapsed="false">
      <c r="A188" s="373"/>
      <c r="B188" s="374"/>
      <c r="C188" s="374"/>
      <c r="D188" s="374"/>
      <c r="F188" s="105"/>
      <c r="G188" s="373"/>
      <c r="M188" s="373"/>
      <c r="N188" s="374"/>
      <c r="O188" s="374"/>
      <c r="P188" s="374"/>
      <c r="R188" s="105"/>
      <c r="S188" s="373"/>
      <c r="Y188" s="373"/>
      <c r="Z188" s="374"/>
      <c r="AA188" s="374"/>
      <c r="AB188" s="374"/>
      <c r="AD188" s="105"/>
      <c r="AE188" s="373"/>
      <c r="AK188" s="373"/>
      <c r="AL188" s="374"/>
      <c r="AM188" s="374"/>
      <c r="AN188" s="374"/>
      <c r="AP188" s="105"/>
      <c r="AQ188" s="373"/>
      <c r="AW188" s="373"/>
      <c r="AX188" s="374"/>
      <c r="AY188" s="374"/>
      <c r="AZ188" s="374"/>
      <c r="BB188" s="105"/>
      <c r="BC188" s="373"/>
      <c r="BI188" s="373"/>
      <c r="BJ188" s="374"/>
      <c r="BK188" s="374"/>
      <c r="BL188" s="374"/>
      <c r="BN188" s="105"/>
      <c r="BO188" s="373"/>
      <c r="BU188" s="373"/>
      <c r="BV188" s="374"/>
      <c r="BW188" s="374"/>
      <c r="BX188" s="374"/>
      <c r="BZ188" s="105"/>
      <c r="CA188" s="373"/>
      <c r="CG188" s="373"/>
      <c r="CH188" s="374"/>
      <c r="CI188" s="374"/>
      <c r="CJ188" s="374"/>
      <c r="CL188" s="105"/>
      <c r="CM188" s="373"/>
      <c r="CS188" s="373"/>
      <c r="CT188" s="374"/>
      <c r="CU188" s="374"/>
      <c r="CV188" s="374"/>
      <c r="CX188" s="105"/>
      <c r="CY188" s="373"/>
      <c r="DE188" s="373"/>
      <c r="DF188" s="374"/>
      <c r="DG188" s="374"/>
      <c r="DH188" s="374"/>
      <c r="DJ188" s="105"/>
      <c r="DK188" s="373"/>
      <c r="DQ188" s="373"/>
      <c r="DR188" s="374"/>
      <c r="DS188" s="374"/>
      <c r="DT188" s="374"/>
      <c r="DV188" s="105"/>
      <c r="DW188" s="373"/>
      <c r="EC188" s="373"/>
      <c r="ED188" s="374"/>
      <c r="EE188" s="374"/>
      <c r="EF188" s="374"/>
      <c r="EH188" s="105"/>
      <c r="EI188" s="373"/>
      <c r="EO188" s="373"/>
      <c r="EP188" s="374"/>
      <c r="EQ188" s="374"/>
      <c r="ER188" s="374"/>
      <c r="ET188" s="105"/>
      <c r="EU188" s="373"/>
      <c r="FA188" s="373"/>
      <c r="FB188" s="374"/>
      <c r="FC188" s="374"/>
      <c r="FD188" s="374"/>
      <c r="FF188" s="105"/>
      <c r="FG188" s="373"/>
      <c r="FM188" s="373"/>
      <c r="FN188" s="374"/>
      <c r="FO188" s="374"/>
      <c r="FP188" s="374"/>
      <c r="FR188" s="105"/>
      <c r="FS188" s="373"/>
      <c r="FY188" s="373"/>
      <c r="FZ188" s="374"/>
      <c r="GA188" s="374"/>
      <c r="GB188" s="374"/>
      <c r="GD188" s="105"/>
      <c r="GE188" s="373"/>
      <c r="GK188" s="373"/>
      <c r="GL188" s="374"/>
      <c r="GM188" s="374"/>
      <c r="GN188" s="374"/>
      <c r="GP188" s="105"/>
      <c r="GQ188" s="373"/>
      <c r="GW188" s="373"/>
      <c r="GX188" s="374"/>
      <c r="GY188" s="374"/>
      <c r="GZ188" s="374"/>
      <c r="HB188" s="105"/>
      <c r="HC188" s="373"/>
      <c r="HI188" s="373"/>
      <c r="HJ188" s="374"/>
      <c r="HK188" s="374"/>
      <c r="HL188" s="374"/>
      <c r="HN188" s="105"/>
      <c r="HO188" s="373"/>
      <c r="HU188" s="373"/>
      <c r="HV188" s="374"/>
      <c r="HW188" s="374"/>
      <c r="HX188" s="374"/>
      <c r="HZ188" s="105"/>
      <c r="IA188" s="373"/>
      <c r="IG188" s="373"/>
      <c r="IH188" s="374"/>
      <c r="II188" s="374"/>
      <c r="IJ188" s="374"/>
      <c r="IL188" s="105"/>
      <c r="IM188" s="373"/>
      <c r="IS188" s="373"/>
      <c r="IT188" s="374"/>
      <c r="IU188" s="374"/>
      <c r="IV188" s="374"/>
    </row>
    <row r="189" s="375" customFormat="true" ht="15" hidden="true" customHeight="false" outlineLevel="0" collapsed="false">
      <c r="A189" s="377"/>
      <c r="B189" s="374"/>
      <c r="C189" s="374"/>
      <c r="D189" s="374"/>
      <c r="F189" s="105"/>
      <c r="G189" s="373"/>
      <c r="M189" s="377"/>
      <c r="N189" s="374"/>
      <c r="O189" s="374"/>
      <c r="P189" s="374"/>
      <c r="R189" s="105"/>
      <c r="S189" s="373"/>
      <c r="Y189" s="377"/>
      <c r="Z189" s="374"/>
      <c r="AA189" s="374"/>
      <c r="AB189" s="374"/>
      <c r="AD189" s="105"/>
      <c r="AE189" s="373"/>
      <c r="AK189" s="377"/>
      <c r="AL189" s="374"/>
      <c r="AM189" s="374"/>
      <c r="AN189" s="374"/>
      <c r="AP189" s="105"/>
      <c r="AQ189" s="373"/>
      <c r="AW189" s="377"/>
      <c r="AX189" s="374"/>
      <c r="AY189" s="374"/>
      <c r="AZ189" s="374"/>
      <c r="BB189" s="105"/>
      <c r="BC189" s="373"/>
      <c r="BI189" s="377"/>
      <c r="BJ189" s="374"/>
      <c r="BK189" s="374"/>
      <c r="BL189" s="374"/>
      <c r="BN189" s="105"/>
      <c r="BO189" s="373"/>
      <c r="BU189" s="377"/>
      <c r="BV189" s="374"/>
      <c r="BW189" s="374"/>
      <c r="BX189" s="374"/>
      <c r="BZ189" s="105"/>
      <c r="CA189" s="373"/>
      <c r="CG189" s="377"/>
      <c r="CH189" s="374"/>
      <c r="CI189" s="374"/>
      <c r="CJ189" s="374"/>
      <c r="CL189" s="105"/>
      <c r="CM189" s="373"/>
      <c r="CS189" s="377"/>
      <c r="CT189" s="374"/>
      <c r="CU189" s="374"/>
      <c r="CV189" s="374"/>
      <c r="CX189" s="105"/>
      <c r="CY189" s="373"/>
      <c r="DE189" s="377"/>
      <c r="DF189" s="374"/>
      <c r="DG189" s="374"/>
      <c r="DH189" s="374"/>
      <c r="DJ189" s="105"/>
      <c r="DK189" s="373"/>
      <c r="DQ189" s="377"/>
      <c r="DR189" s="374"/>
      <c r="DS189" s="374"/>
      <c r="DT189" s="374"/>
      <c r="DV189" s="105"/>
      <c r="DW189" s="373"/>
      <c r="EC189" s="377"/>
      <c r="ED189" s="374"/>
      <c r="EE189" s="374"/>
      <c r="EF189" s="374"/>
      <c r="EH189" s="105"/>
      <c r="EI189" s="373"/>
      <c r="EO189" s="377"/>
      <c r="EP189" s="374"/>
      <c r="EQ189" s="374"/>
      <c r="ER189" s="374"/>
      <c r="ET189" s="105"/>
      <c r="EU189" s="373"/>
      <c r="FA189" s="377"/>
      <c r="FB189" s="374"/>
      <c r="FC189" s="374"/>
      <c r="FD189" s="374"/>
      <c r="FF189" s="105"/>
      <c r="FG189" s="373"/>
      <c r="FM189" s="377"/>
      <c r="FN189" s="374"/>
      <c r="FO189" s="374"/>
      <c r="FP189" s="374"/>
      <c r="FR189" s="105"/>
      <c r="FS189" s="373"/>
      <c r="FY189" s="377"/>
      <c r="FZ189" s="374"/>
      <c r="GA189" s="374"/>
      <c r="GB189" s="374"/>
      <c r="GD189" s="105"/>
      <c r="GE189" s="373"/>
      <c r="GK189" s="377"/>
      <c r="GL189" s="374"/>
      <c r="GM189" s="374"/>
      <c r="GN189" s="374"/>
      <c r="GP189" s="105"/>
      <c r="GQ189" s="373"/>
      <c r="GW189" s="377"/>
      <c r="GX189" s="374"/>
      <c r="GY189" s="374"/>
      <c r="GZ189" s="374"/>
      <c r="HB189" s="105"/>
      <c r="HC189" s="373"/>
      <c r="HI189" s="377"/>
      <c r="HJ189" s="374"/>
      <c r="HK189" s="374"/>
      <c r="HL189" s="374"/>
      <c r="HN189" s="105"/>
      <c r="HO189" s="373"/>
      <c r="HU189" s="377"/>
      <c r="HV189" s="374"/>
      <c r="HW189" s="374"/>
      <c r="HX189" s="374"/>
      <c r="HZ189" s="105"/>
      <c r="IA189" s="373"/>
      <c r="IG189" s="377"/>
      <c r="IH189" s="374"/>
      <c r="II189" s="374"/>
      <c r="IJ189" s="374"/>
      <c r="IL189" s="105"/>
      <c r="IM189" s="373"/>
      <c r="IS189" s="377"/>
      <c r="IT189" s="374"/>
      <c r="IU189" s="374"/>
      <c r="IV189" s="374"/>
    </row>
    <row r="190" s="375" customFormat="true" ht="15" hidden="true" customHeight="false" outlineLevel="0" collapsed="false">
      <c r="A190" s="374"/>
      <c r="B190" s="381"/>
      <c r="C190" s="381"/>
      <c r="D190" s="374"/>
      <c r="E190" s="382"/>
      <c r="M190" s="374"/>
      <c r="N190" s="381"/>
      <c r="O190" s="381"/>
      <c r="P190" s="374"/>
      <c r="Q190" s="382"/>
      <c r="Y190" s="374"/>
      <c r="Z190" s="381"/>
      <c r="AA190" s="381"/>
      <c r="AB190" s="374"/>
      <c r="AC190" s="382"/>
      <c r="AK190" s="374"/>
      <c r="AL190" s="381"/>
      <c r="AM190" s="381"/>
      <c r="AN190" s="374"/>
      <c r="AO190" s="382"/>
      <c r="AW190" s="374"/>
      <c r="AX190" s="381"/>
      <c r="AY190" s="381"/>
      <c r="AZ190" s="374"/>
      <c r="BA190" s="382"/>
      <c r="BI190" s="374"/>
      <c r="BJ190" s="381"/>
      <c r="BK190" s="381"/>
      <c r="BL190" s="374"/>
      <c r="BM190" s="382"/>
      <c r="BU190" s="374"/>
      <c r="BV190" s="381"/>
      <c r="BW190" s="381"/>
      <c r="BX190" s="374"/>
      <c r="BY190" s="382"/>
      <c r="CG190" s="374"/>
      <c r="CH190" s="381"/>
      <c r="CI190" s="381"/>
      <c r="CJ190" s="374"/>
      <c r="CK190" s="382"/>
      <c r="CS190" s="374"/>
      <c r="CT190" s="381"/>
      <c r="CU190" s="381"/>
      <c r="CV190" s="374"/>
      <c r="CW190" s="382"/>
      <c r="DE190" s="374"/>
      <c r="DF190" s="381"/>
      <c r="DG190" s="381"/>
      <c r="DH190" s="374"/>
      <c r="DI190" s="382"/>
      <c r="DQ190" s="374"/>
      <c r="DR190" s="381"/>
      <c r="DS190" s="381"/>
      <c r="DT190" s="374"/>
      <c r="DU190" s="382"/>
      <c r="EC190" s="374"/>
      <c r="ED190" s="381"/>
      <c r="EE190" s="381"/>
      <c r="EF190" s="374"/>
      <c r="EG190" s="382"/>
      <c r="EO190" s="374"/>
      <c r="EP190" s="381"/>
      <c r="EQ190" s="381"/>
      <c r="ER190" s="374"/>
      <c r="ES190" s="382"/>
      <c r="FA190" s="374"/>
      <c r="FB190" s="381"/>
      <c r="FC190" s="381"/>
      <c r="FD190" s="374"/>
      <c r="FE190" s="382"/>
      <c r="FM190" s="374"/>
      <c r="FN190" s="381"/>
      <c r="FO190" s="381"/>
      <c r="FP190" s="374"/>
      <c r="FQ190" s="382"/>
      <c r="FY190" s="374"/>
      <c r="FZ190" s="381"/>
      <c r="GA190" s="381"/>
      <c r="GB190" s="374"/>
      <c r="GC190" s="382"/>
      <c r="GK190" s="374"/>
      <c r="GL190" s="381"/>
      <c r="GM190" s="381"/>
      <c r="GN190" s="374"/>
      <c r="GO190" s="382"/>
      <c r="GW190" s="374"/>
      <c r="GX190" s="381"/>
      <c r="GY190" s="381"/>
      <c r="GZ190" s="374"/>
      <c r="HA190" s="382"/>
      <c r="HI190" s="374"/>
      <c r="HJ190" s="381"/>
      <c r="HK190" s="381"/>
      <c r="HL190" s="374"/>
      <c r="HM190" s="382"/>
      <c r="HU190" s="374"/>
      <c r="HV190" s="381"/>
      <c r="HW190" s="381"/>
      <c r="HX190" s="374"/>
      <c r="HY190" s="382"/>
      <c r="IG190" s="374"/>
      <c r="IH190" s="381"/>
      <c r="II190" s="381"/>
      <c r="IJ190" s="374"/>
      <c r="IK190" s="382"/>
      <c r="IS190" s="374"/>
      <c r="IT190" s="381"/>
      <c r="IU190" s="381"/>
      <c r="IV190" s="374"/>
    </row>
    <row r="191" s="385" customFormat="true" ht="12.75" hidden="true" customHeight="false" outlineLevel="0" collapsed="false">
      <c r="A191" s="96"/>
      <c r="B191" s="96"/>
      <c r="C191" s="96"/>
      <c r="M191" s="96"/>
      <c r="N191" s="96"/>
      <c r="O191" s="96"/>
      <c r="Y191" s="96"/>
      <c r="Z191" s="96"/>
      <c r="AA191" s="96"/>
      <c r="AK191" s="96"/>
      <c r="AL191" s="96"/>
      <c r="AM191" s="96"/>
      <c r="AW191" s="96"/>
      <c r="AX191" s="96"/>
      <c r="AY191" s="96"/>
      <c r="BI191" s="96"/>
      <c r="BJ191" s="96"/>
      <c r="BK191" s="96"/>
      <c r="BU191" s="96"/>
      <c r="BV191" s="96"/>
      <c r="BW191" s="96"/>
      <c r="CG191" s="96"/>
      <c r="CH191" s="96"/>
      <c r="CI191" s="96"/>
      <c r="CS191" s="96"/>
      <c r="CT191" s="96"/>
      <c r="CU191" s="96"/>
      <c r="DE191" s="96"/>
      <c r="DF191" s="96"/>
      <c r="DG191" s="96"/>
      <c r="DQ191" s="96"/>
      <c r="DR191" s="96"/>
      <c r="DS191" s="96"/>
      <c r="EC191" s="96"/>
      <c r="ED191" s="96"/>
      <c r="EE191" s="96"/>
      <c r="EO191" s="96"/>
      <c r="EP191" s="96"/>
      <c r="EQ191" s="96"/>
      <c r="FA191" s="96"/>
      <c r="FB191" s="96"/>
      <c r="FC191" s="96"/>
      <c r="FM191" s="96"/>
      <c r="FN191" s="96"/>
      <c r="FO191" s="96"/>
      <c r="FY191" s="96"/>
      <c r="FZ191" s="96"/>
      <c r="GA191" s="96"/>
      <c r="GK191" s="96"/>
      <c r="GL191" s="96"/>
      <c r="GM191" s="96"/>
      <c r="GW191" s="96"/>
      <c r="GX191" s="96"/>
      <c r="GY191" s="96"/>
      <c r="HI191" s="96"/>
      <c r="HJ191" s="96"/>
      <c r="HK191" s="96"/>
      <c r="HU191" s="96"/>
      <c r="HV191" s="96"/>
      <c r="HW191" s="96"/>
      <c r="IG191" s="96"/>
      <c r="IH191" s="96"/>
      <c r="II191" s="96"/>
      <c r="IS191" s="96"/>
      <c r="IT191" s="96"/>
      <c r="IU191" s="96"/>
    </row>
    <row r="192" s="388" customFormat="true" ht="12.75" hidden="true" customHeight="false" outlineLevel="0" collapsed="false">
      <c r="A192" s="385"/>
      <c r="B192" s="385"/>
      <c r="C192" s="385"/>
      <c r="M192" s="385"/>
      <c r="N192" s="385"/>
      <c r="O192" s="385"/>
      <c r="Y192" s="385"/>
      <c r="Z192" s="385"/>
      <c r="AA192" s="385"/>
      <c r="AK192" s="385"/>
      <c r="AL192" s="385"/>
      <c r="AM192" s="385"/>
      <c r="AW192" s="385"/>
      <c r="AX192" s="385"/>
      <c r="AY192" s="385"/>
      <c r="BI192" s="385"/>
      <c r="BJ192" s="385"/>
      <c r="BK192" s="385"/>
      <c r="BU192" s="385"/>
      <c r="BV192" s="385"/>
      <c r="BW192" s="385"/>
      <c r="CG192" s="385"/>
      <c r="CH192" s="385"/>
      <c r="CI192" s="385"/>
      <c r="CS192" s="385"/>
      <c r="CT192" s="385"/>
      <c r="CU192" s="385"/>
      <c r="DE192" s="385"/>
      <c r="DF192" s="385"/>
      <c r="DG192" s="385"/>
      <c r="DQ192" s="385"/>
      <c r="DR192" s="385"/>
      <c r="DS192" s="385"/>
      <c r="EC192" s="385"/>
      <c r="ED192" s="385"/>
      <c r="EE192" s="385"/>
      <c r="EO192" s="385"/>
      <c r="EP192" s="385"/>
      <c r="EQ192" s="385"/>
      <c r="FA192" s="385"/>
      <c r="FB192" s="385"/>
      <c r="FC192" s="385"/>
      <c r="FM192" s="385"/>
      <c r="FN192" s="385"/>
      <c r="FO192" s="385"/>
      <c r="FY192" s="385"/>
      <c r="FZ192" s="385"/>
      <c r="GA192" s="385"/>
      <c r="GK192" s="385"/>
      <c r="GL192" s="385"/>
      <c r="GM192" s="385"/>
      <c r="GW192" s="385"/>
      <c r="GX192" s="385"/>
      <c r="GY192" s="385"/>
      <c r="HI192" s="385"/>
      <c r="HJ192" s="385"/>
      <c r="HK192" s="385"/>
      <c r="HU192" s="385"/>
      <c r="HV192" s="385"/>
      <c r="HW192" s="385"/>
      <c r="IG192" s="385"/>
      <c r="IH192" s="385"/>
      <c r="II192" s="385"/>
      <c r="IS192" s="385"/>
      <c r="IT192" s="385"/>
      <c r="IU192" s="385"/>
    </row>
    <row r="193" s="393" customFormat="true" ht="11.25" hidden="true" customHeight="false" outlineLevel="0" collapsed="false">
      <c r="A193" s="293"/>
      <c r="M193" s="293"/>
      <c r="Y193" s="293"/>
      <c r="AK193" s="293"/>
      <c r="AW193" s="293"/>
      <c r="BI193" s="293"/>
      <c r="BU193" s="293"/>
      <c r="CG193" s="293"/>
      <c r="CS193" s="293"/>
      <c r="DE193" s="293"/>
      <c r="DQ193" s="293"/>
      <c r="EC193" s="293"/>
      <c r="EO193" s="293"/>
      <c r="FA193" s="293"/>
      <c r="FM193" s="293"/>
      <c r="FY193" s="293"/>
      <c r="GK193" s="293"/>
      <c r="GW193" s="293"/>
      <c r="HI193" s="293"/>
      <c r="HU193" s="293"/>
      <c r="IG193" s="293"/>
      <c r="IS193" s="293"/>
    </row>
    <row r="194" s="393" customFormat="true" ht="11.25" hidden="true" customHeight="false" outlineLevel="0" collapsed="false">
      <c r="A194" s="438"/>
      <c r="M194" s="438"/>
      <c r="Y194" s="438"/>
      <c r="AK194" s="438"/>
      <c r="AW194" s="438"/>
      <c r="BI194" s="438"/>
      <c r="BU194" s="438"/>
      <c r="CG194" s="438"/>
      <c r="CS194" s="438"/>
      <c r="DE194" s="438"/>
      <c r="DQ194" s="438"/>
      <c r="EC194" s="438"/>
      <c r="EO194" s="438"/>
      <c r="FA194" s="438"/>
      <c r="FM194" s="438"/>
      <c r="FY194" s="438"/>
      <c r="GK194" s="438"/>
      <c r="GW194" s="438"/>
      <c r="HI194" s="438"/>
      <c r="HU194" s="438"/>
      <c r="IG194" s="438"/>
      <c r="IS194" s="438"/>
    </row>
    <row r="195" s="393" customFormat="true" ht="11.25" hidden="true" customHeight="false" outlineLevel="0" collapsed="false">
      <c r="A195" s="438"/>
      <c r="M195" s="438"/>
      <c r="Y195" s="438"/>
      <c r="AK195" s="438"/>
      <c r="AW195" s="438"/>
      <c r="BI195" s="438"/>
      <c r="BU195" s="438"/>
      <c r="CG195" s="438"/>
      <c r="CS195" s="438"/>
      <c r="DE195" s="438"/>
      <c r="DQ195" s="438"/>
      <c r="EC195" s="438"/>
      <c r="EO195" s="438"/>
      <c r="FA195" s="438"/>
      <c r="FM195" s="438"/>
      <c r="FY195" s="438"/>
      <c r="GK195" s="438"/>
      <c r="GW195" s="438"/>
      <c r="HI195" s="438"/>
      <c r="HU195" s="438"/>
      <c r="IG195" s="438"/>
      <c r="IS195" s="438"/>
    </row>
    <row r="196" s="393" customFormat="true" ht="11.25" hidden="true" customHeight="false" outlineLevel="0" collapsed="false">
      <c r="A196" s="293"/>
      <c r="M196" s="293"/>
      <c r="Y196" s="293"/>
      <c r="AK196" s="293"/>
      <c r="AW196" s="293"/>
      <c r="BI196" s="293"/>
      <c r="BU196" s="293"/>
      <c r="CG196" s="293"/>
      <c r="CS196" s="293"/>
      <c r="DE196" s="293"/>
      <c r="DQ196" s="293"/>
      <c r="EC196" s="293"/>
      <c r="EO196" s="293"/>
      <c r="FA196" s="293"/>
      <c r="FM196" s="293"/>
      <c r="FY196" s="293"/>
      <c r="GK196" s="293"/>
      <c r="GW196" s="293"/>
      <c r="HI196" s="293"/>
      <c r="HU196" s="293"/>
      <c r="IG196" s="293"/>
      <c r="IS196" s="293"/>
    </row>
    <row r="197" s="393" customFormat="true" ht="11.25" hidden="true" customHeight="false" outlineLevel="0" collapsed="false">
      <c r="A197" s="438"/>
      <c r="M197" s="438"/>
      <c r="Y197" s="438"/>
      <c r="AK197" s="438"/>
      <c r="AW197" s="438"/>
      <c r="BI197" s="438"/>
      <c r="BU197" s="438"/>
      <c r="CG197" s="438"/>
      <c r="CS197" s="438"/>
      <c r="DE197" s="438"/>
      <c r="DQ197" s="438"/>
      <c r="EC197" s="438"/>
      <c r="EO197" s="438"/>
      <c r="FA197" s="438"/>
      <c r="FM197" s="438"/>
      <c r="FY197" s="438"/>
      <c r="GK197" s="438"/>
      <c r="GW197" s="438"/>
      <c r="HI197" s="438"/>
      <c r="HU197" s="438"/>
      <c r="IG197" s="438"/>
      <c r="IS197" s="438"/>
    </row>
    <row r="198" s="393" customFormat="true" ht="11.25" hidden="true" customHeight="false" outlineLevel="0" collapsed="false">
      <c r="A198" s="438"/>
      <c r="M198" s="438"/>
      <c r="Y198" s="438"/>
      <c r="AK198" s="438"/>
      <c r="AW198" s="438"/>
      <c r="BI198" s="438"/>
      <c r="BU198" s="438"/>
      <c r="CG198" s="438"/>
      <c r="CS198" s="438"/>
      <c r="DE198" s="438"/>
      <c r="DQ198" s="438"/>
      <c r="EC198" s="438"/>
      <c r="EO198" s="438"/>
      <c r="FA198" s="438"/>
      <c r="FM198" s="438"/>
      <c r="FY198" s="438"/>
      <c r="GK198" s="438"/>
      <c r="GW198" s="438"/>
      <c r="HI198" s="438"/>
      <c r="HU198" s="438"/>
      <c r="IG198" s="438"/>
      <c r="IS198" s="438"/>
    </row>
    <row r="199" s="393" customFormat="true" ht="11.25" hidden="true" customHeight="false" outlineLevel="0" collapsed="false">
      <c r="A199" s="293"/>
      <c r="B199" s="324"/>
      <c r="C199" s="324"/>
      <c r="M199" s="293"/>
      <c r="N199" s="324"/>
      <c r="O199" s="324"/>
      <c r="Y199" s="293"/>
      <c r="Z199" s="324"/>
      <c r="AA199" s="324"/>
      <c r="AK199" s="293"/>
      <c r="AL199" s="324"/>
      <c r="AM199" s="324"/>
      <c r="AW199" s="293"/>
      <c r="AX199" s="324"/>
      <c r="AY199" s="324"/>
      <c r="BI199" s="293"/>
      <c r="BJ199" s="324"/>
      <c r="BK199" s="324"/>
      <c r="BU199" s="293"/>
      <c r="BV199" s="324"/>
      <c r="BW199" s="324"/>
      <c r="CG199" s="293"/>
      <c r="CH199" s="324"/>
      <c r="CI199" s="324"/>
      <c r="CS199" s="293"/>
      <c r="CT199" s="324"/>
      <c r="CU199" s="324"/>
      <c r="DE199" s="293"/>
      <c r="DF199" s="324"/>
      <c r="DG199" s="324"/>
      <c r="DQ199" s="293"/>
      <c r="DR199" s="324"/>
      <c r="DS199" s="324"/>
      <c r="EC199" s="293"/>
      <c r="ED199" s="324"/>
      <c r="EE199" s="324"/>
      <c r="EO199" s="293"/>
      <c r="EP199" s="324"/>
      <c r="EQ199" s="324"/>
      <c r="FA199" s="293"/>
      <c r="FB199" s="324"/>
      <c r="FC199" s="324"/>
      <c r="FM199" s="293"/>
      <c r="FN199" s="324"/>
      <c r="FO199" s="324"/>
      <c r="FY199" s="293"/>
      <c r="FZ199" s="324"/>
      <c r="GA199" s="324"/>
      <c r="GK199" s="293"/>
      <c r="GL199" s="324"/>
      <c r="GM199" s="324"/>
      <c r="GW199" s="293"/>
      <c r="GX199" s="324"/>
      <c r="GY199" s="324"/>
      <c r="HI199" s="293"/>
      <c r="HJ199" s="324"/>
      <c r="HK199" s="324"/>
      <c r="HU199" s="293"/>
      <c r="HV199" s="324"/>
      <c r="HW199" s="324"/>
      <c r="IG199" s="293"/>
      <c r="IH199" s="324"/>
      <c r="II199" s="324"/>
      <c r="IS199" s="293"/>
      <c r="IT199" s="324"/>
      <c r="IU199" s="324"/>
    </row>
    <row r="200" s="393" customFormat="true" ht="11.25" hidden="true" customHeight="false" outlineLevel="0" collapsed="false">
      <c r="A200" s="293"/>
      <c r="B200" s="324"/>
      <c r="C200" s="324"/>
      <c r="M200" s="293"/>
      <c r="N200" s="324"/>
      <c r="O200" s="324"/>
      <c r="Y200" s="293"/>
      <c r="Z200" s="324"/>
      <c r="AA200" s="324"/>
      <c r="AK200" s="293"/>
      <c r="AL200" s="324"/>
      <c r="AM200" s="324"/>
      <c r="AW200" s="293"/>
      <c r="AX200" s="324"/>
      <c r="AY200" s="324"/>
      <c r="BI200" s="293"/>
      <c r="BJ200" s="324"/>
      <c r="BK200" s="324"/>
      <c r="BU200" s="293"/>
      <c r="BV200" s="324"/>
      <c r="BW200" s="324"/>
      <c r="CG200" s="293"/>
      <c r="CH200" s="324"/>
      <c r="CI200" s="324"/>
      <c r="CS200" s="293"/>
      <c r="CT200" s="324"/>
      <c r="CU200" s="324"/>
      <c r="DE200" s="293"/>
      <c r="DF200" s="324"/>
      <c r="DG200" s="324"/>
      <c r="DQ200" s="293"/>
      <c r="DR200" s="324"/>
      <c r="DS200" s="324"/>
      <c r="EC200" s="293"/>
      <c r="ED200" s="324"/>
      <c r="EE200" s="324"/>
      <c r="EO200" s="293"/>
      <c r="EP200" s="324"/>
      <c r="EQ200" s="324"/>
      <c r="FA200" s="293"/>
      <c r="FB200" s="324"/>
      <c r="FC200" s="324"/>
      <c r="FM200" s="293"/>
      <c r="FN200" s="324"/>
      <c r="FO200" s="324"/>
      <c r="FY200" s="293"/>
      <c r="FZ200" s="324"/>
      <c r="GA200" s="324"/>
      <c r="GK200" s="293"/>
      <c r="GL200" s="324"/>
      <c r="GM200" s="324"/>
      <c r="GW200" s="293"/>
      <c r="GX200" s="324"/>
      <c r="GY200" s="324"/>
      <c r="HI200" s="293"/>
      <c r="HJ200" s="324"/>
      <c r="HK200" s="324"/>
      <c r="HU200" s="293"/>
      <c r="HV200" s="324"/>
      <c r="HW200" s="324"/>
      <c r="IG200" s="293"/>
      <c r="IH200" s="324"/>
      <c r="II200" s="324"/>
      <c r="IS200" s="293"/>
      <c r="IT200" s="324"/>
      <c r="IU200" s="324"/>
    </row>
    <row r="201" s="393" customFormat="true" ht="11.25" hidden="true" customHeight="false" outlineLevel="0" collapsed="false">
      <c r="A201" s="293"/>
      <c r="B201" s="324"/>
      <c r="C201" s="324"/>
      <c r="M201" s="293"/>
      <c r="N201" s="324"/>
      <c r="O201" s="324"/>
      <c r="Y201" s="293"/>
      <c r="Z201" s="324"/>
      <c r="AA201" s="324"/>
      <c r="AK201" s="293"/>
      <c r="AL201" s="324"/>
      <c r="AM201" s="324"/>
      <c r="AW201" s="293"/>
      <c r="AX201" s="324"/>
      <c r="AY201" s="324"/>
      <c r="BI201" s="293"/>
      <c r="BJ201" s="324"/>
      <c r="BK201" s="324"/>
      <c r="BU201" s="293"/>
      <c r="BV201" s="324"/>
      <c r="BW201" s="324"/>
      <c r="CG201" s="293"/>
      <c r="CH201" s="324"/>
      <c r="CI201" s="324"/>
      <c r="CS201" s="293"/>
      <c r="CT201" s="324"/>
      <c r="CU201" s="324"/>
      <c r="DE201" s="293"/>
      <c r="DF201" s="324"/>
      <c r="DG201" s="324"/>
      <c r="DQ201" s="293"/>
      <c r="DR201" s="324"/>
      <c r="DS201" s="324"/>
      <c r="EC201" s="293"/>
      <c r="ED201" s="324"/>
      <c r="EE201" s="324"/>
      <c r="EO201" s="293"/>
      <c r="EP201" s="324"/>
      <c r="EQ201" s="324"/>
      <c r="FA201" s="293"/>
      <c r="FB201" s="324"/>
      <c r="FC201" s="324"/>
      <c r="FM201" s="293"/>
      <c r="FN201" s="324"/>
      <c r="FO201" s="324"/>
      <c r="FY201" s="293"/>
      <c r="FZ201" s="324"/>
      <c r="GA201" s="324"/>
      <c r="GK201" s="293"/>
      <c r="GL201" s="324"/>
      <c r="GM201" s="324"/>
      <c r="GW201" s="293"/>
      <c r="GX201" s="324"/>
      <c r="GY201" s="324"/>
      <c r="HI201" s="293"/>
      <c r="HJ201" s="324"/>
      <c r="HK201" s="324"/>
      <c r="HU201" s="293"/>
      <c r="HV201" s="324"/>
      <c r="HW201" s="324"/>
      <c r="IG201" s="293"/>
      <c r="IH201" s="324"/>
      <c r="II201" s="324"/>
      <c r="IS201" s="293"/>
      <c r="IT201" s="324"/>
      <c r="IU201" s="324"/>
    </row>
    <row r="202" s="393" customFormat="true" ht="11.25" hidden="true" customHeight="false" outlineLevel="0" collapsed="false">
      <c r="A202" s="293"/>
      <c r="B202" s="324"/>
      <c r="C202" s="324"/>
      <c r="M202" s="293"/>
      <c r="N202" s="324"/>
      <c r="O202" s="324"/>
      <c r="Y202" s="293"/>
      <c r="Z202" s="324"/>
      <c r="AA202" s="324"/>
      <c r="AK202" s="293"/>
      <c r="AL202" s="324"/>
      <c r="AM202" s="324"/>
      <c r="AW202" s="293"/>
      <c r="AX202" s="324"/>
      <c r="AY202" s="324"/>
      <c r="BI202" s="293"/>
      <c r="BJ202" s="324"/>
      <c r="BK202" s="324"/>
      <c r="BU202" s="293"/>
      <c r="BV202" s="324"/>
      <c r="BW202" s="324"/>
      <c r="CG202" s="293"/>
      <c r="CH202" s="324"/>
      <c r="CI202" s="324"/>
      <c r="CS202" s="293"/>
      <c r="CT202" s="324"/>
      <c r="CU202" s="324"/>
      <c r="DE202" s="293"/>
      <c r="DF202" s="324"/>
      <c r="DG202" s="324"/>
      <c r="DQ202" s="293"/>
      <c r="DR202" s="324"/>
      <c r="DS202" s="324"/>
      <c r="EC202" s="293"/>
      <c r="ED202" s="324"/>
      <c r="EE202" s="324"/>
      <c r="EO202" s="293"/>
      <c r="EP202" s="324"/>
      <c r="EQ202" s="324"/>
      <c r="FA202" s="293"/>
      <c r="FB202" s="324"/>
      <c r="FC202" s="324"/>
      <c r="FM202" s="293"/>
      <c r="FN202" s="324"/>
      <c r="FO202" s="324"/>
      <c r="FY202" s="293"/>
      <c r="FZ202" s="324"/>
      <c r="GA202" s="324"/>
      <c r="GK202" s="293"/>
      <c r="GL202" s="324"/>
      <c r="GM202" s="324"/>
      <c r="GW202" s="293"/>
      <c r="GX202" s="324"/>
      <c r="GY202" s="324"/>
      <c r="HI202" s="293"/>
      <c r="HJ202" s="324"/>
      <c r="HK202" s="324"/>
      <c r="HU202" s="293"/>
      <c r="HV202" s="324"/>
      <c r="HW202" s="324"/>
      <c r="IG202" s="293"/>
      <c r="IH202" s="324"/>
      <c r="II202" s="324"/>
      <c r="IS202" s="293"/>
      <c r="IT202" s="324"/>
      <c r="IU202" s="324"/>
    </row>
    <row r="203" s="401" customFormat="true" ht="12" hidden="true" customHeight="false" outlineLevel="0" collapsed="false">
      <c r="A203" s="106"/>
      <c r="I203" s="402"/>
      <c r="J203" s="402"/>
      <c r="K203" s="402"/>
      <c r="L203" s="402"/>
      <c r="M203" s="106"/>
      <c r="U203" s="402"/>
      <c r="V203" s="402"/>
      <c r="W203" s="402"/>
      <c r="X203" s="402"/>
      <c r="Y203" s="106"/>
      <c r="AG203" s="402"/>
      <c r="AH203" s="402"/>
      <c r="AI203" s="402"/>
      <c r="AJ203" s="402"/>
      <c r="AK203" s="106"/>
      <c r="AS203" s="402"/>
      <c r="AT203" s="402"/>
      <c r="AU203" s="402"/>
      <c r="AV203" s="402"/>
      <c r="AW203" s="106"/>
      <c r="BE203" s="402"/>
      <c r="BF203" s="402"/>
      <c r="BG203" s="402"/>
      <c r="BH203" s="402"/>
      <c r="BI203" s="106"/>
      <c r="BQ203" s="402"/>
      <c r="BR203" s="402"/>
      <c r="BS203" s="402"/>
      <c r="BT203" s="402"/>
      <c r="BU203" s="106"/>
      <c r="CC203" s="402"/>
      <c r="CD203" s="402"/>
      <c r="CE203" s="402"/>
      <c r="CF203" s="402"/>
      <c r="CG203" s="106"/>
      <c r="CO203" s="402"/>
      <c r="CP203" s="402"/>
      <c r="CQ203" s="402"/>
      <c r="CR203" s="402"/>
      <c r="CS203" s="106"/>
      <c r="DA203" s="402"/>
      <c r="DB203" s="402"/>
      <c r="DC203" s="402"/>
      <c r="DD203" s="402"/>
      <c r="DE203" s="106"/>
      <c r="DM203" s="402"/>
      <c r="DN203" s="402"/>
      <c r="DO203" s="402"/>
      <c r="DP203" s="402"/>
      <c r="DQ203" s="106"/>
      <c r="DY203" s="402"/>
      <c r="DZ203" s="402"/>
      <c r="EA203" s="402"/>
      <c r="EB203" s="402"/>
      <c r="EC203" s="106"/>
      <c r="EK203" s="402"/>
      <c r="EL203" s="402"/>
      <c r="EM203" s="402"/>
      <c r="EN203" s="402"/>
      <c r="EO203" s="106"/>
      <c r="EW203" s="402"/>
      <c r="EX203" s="402"/>
      <c r="EY203" s="402"/>
      <c r="EZ203" s="402"/>
      <c r="FA203" s="106"/>
      <c r="FI203" s="402"/>
      <c r="FJ203" s="402"/>
      <c r="FK203" s="402"/>
      <c r="FL203" s="402"/>
      <c r="FM203" s="106"/>
      <c r="FU203" s="402"/>
      <c r="FV203" s="402"/>
      <c r="FW203" s="402"/>
      <c r="FX203" s="402"/>
      <c r="FY203" s="106"/>
      <c r="GG203" s="402"/>
      <c r="GH203" s="402"/>
      <c r="GI203" s="402"/>
      <c r="GJ203" s="402"/>
      <c r="GK203" s="106"/>
      <c r="GS203" s="402"/>
      <c r="GT203" s="402"/>
      <c r="GU203" s="402"/>
      <c r="GV203" s="402"/>
      <c r="GW203" s="106"/>
      <c r="HE203" s="402"/>
      <c r="HF203" s="402"/>
      <c r="HG203" s="402"/>
      <c r="HH203" s="402"/>
      <c r="HI203" s="106"/>
      <c r="HQ203" s="402"/>
      <c r="HR203" s="402"/>
      <c r="HS203" s="402"/>
      <c r="HT203" s="402"/>
      <c r="HU203" s="106"/>
      <c r="IC203" s="402"/>
      <c r="ID203" s="402"/>
      <c r="IE203" s="402"/>
      <c r="IF203" s="402"/>
      <c r="IG203" s="106"/>
      <c r="IO203" s="402"/>
      <c r="IP203" s="402"/>
      <c r="IQ203" s="402"/>
      <c r="IR203" s="402"/>
      <c r="IS203" s="106"/>
    </row>
    <row r="204" s="375" customFormat="true" ht="12.75" hidden="true" customHeight="false" outlineLevel="0" collapsed="false"/>
    <row r="205" s="375" customFormat="true" ht="15" hidden="true" customHeight="false" outlineLevel="0" collapsed="false">
      <c r="A205" s="373"/>
      <c r="B205" s="96"/>
      <c r="D205" s="374"/>
      <c r="M205" s="373"/>
      <c r="N205" s="96"/>
      <c r="P205" s="374"/>
      <c r="Y205" s="373"/>
      <c r="Z205" s="96"/>
      <c r="AB205" s="374"/>
      <c r="AK205" s="373"/>
      <c r="AL205" s="96"/>
      <c r="AN205" s="374"/>
      <c r="AW205" s="373"/>
      <c r="AX205" s="96"/>
      <c r="AZ205" s="374"/>
      <c r="BI205" s="373"/>
      <c r="BJ205" s="96"/>
      <c r="BL205" s="374"/>
      <c r="BU205" s="373"/>
      <c r="BV205" s="96"/>
      <c r="BX205" s="374"/>
      <c r="CG205" s="373"/>
      <c r="CH205" s="96"/>
      <c r="CJ205" s="374"/>
      <c r="CS205" s="373"/>
      <c r="CT205" s="96"/>
      <c r="CV205" s="374"/>
      <c r="DE205" s="373"/>
      <c r="DF205" s="96"/>
      <c r="DH205" s="374"/>
      <c r="DQ205" s="373"/>
      <c r="DR205" s="96"/>
      <c r="DT205" s="374"/>
      <c r="EC205" s="373"/>
      <c r="ED205" s="96"/>
      <c r="EF205" s="374"/>
      <c r="EO205" s="373"/>
      <c r="EP205" s="96"/>
      <c r="ER205" s="374"/>
      <c r="FA205" s="373"/>
      <c r="FB205" s="96"/>
      <c r="FD205" s="374"/>
      <c r="FM205" s="373"/>
      <c r="FN205" s="96"/>
      <c r="FP205" s="374"/>
      <c r="FY205" s="373"/>
      <c r="FZ205" s="96"/>
      <c r="GB205" s="374"/>
      <c r="GK205" s="373"/>
      <c r="GL205" s="96"/>
      <c r="GN205" s="374"/>
      <c r="GW205" s="373"/>
      <c r="GX205" s="96"/>
      <c r="GZ205" s="374"/>
      <c r="HI205" s="373"/>
      <c r="HJ205" s="96"/>
      <c r="HL205" s="374"/>
      <c r="HU205" s="373"/>
      <c r="HV205" s="96"/>
      <c r="HX205" s="374"/>
      <c r="IG205" s="373"/>
      <c r="IH205" s="96"/>
      <c r="IJ205" s="374"/>
      <c r="IS205" s="373"/>
      <c r="IT205" s="96"/>
      <c r="IV205" s="374"/>
    </row>
    <row r="206" s="375" customFormat="true" ht="15" hidden="true" customHeight="false" outlineLevel="0" collapsed="false">
      <c r="A206" s="373"/>
      <c r="B206" s="96"/>
      <c r="D206" s="374"/>
      <c r="M206" s="373"/>
      <c r="N206" s="96"/>
      <c r="P206" s="374"/>
      <c r="Y206" s="373"/>
      <c r="Z206" s="96"/>
      <c r="AB206" s="374"/>
      <c r="AK206" s="373"/>
      <c r="AL206" s="96"/>
      <c r="AN206" s="374"/>
      <c r="AW206" s="373"/>
      <c r="AX206" s="96"/>
      <c r="AZ206" s="374"/>
      <c r="BI206" s="373"/>
      <c r="BJ206" s="96"/>
      <c r="BL206" s="374"/>
      <c r="BU206" s="373"/>
      <c r="BV206" s="96"/>
      <c r="BX206" s="374"/>
      <c r="CG206" s="373"/>
      <c r="CH206" s="96"/>
      <c r="CJ206" s="374"/>
      <c r="CS206" s="373"/>
      <c r="CT206" s="96"/>
      <c r="CV206" s="374"/>
      <c r="DE206" s="373"/>
      <c r="DF206" s="96"/>
      <c r="DH206" s="374"/>
      <c r="DQ206" s="373"/>
      <c r="DR206" s="96"/>
      <c r="DT206" s="374"/>
      <c r="EC206" s="373"/>
      <c r="ED206" s="96"/>
      <c r="EF206" s="374"/>
      <c r="EO206" s="373"/>
      <c r="EP206" s="96"/>
      <c r="ER206" s="374"/>
      <c r="FA206" s="373"/>
      <c r="FB206" s="96"/>
      <c r="FD206" s="374"/>
      <c r="FM206" s="373"/>
      <c r="FN206" s="96"/>
      <c r="FP206" s="374"/>
      <c r="FY206" s="373"/>
      <c r="FZ206" s="96"/>
      <c r="GB206" s="374"/>
      <c r="GK206" s="373"/>
      <c r="GL206" s="96"/>
      <c r="GN206" s="374"/>
      <c r="GW206" s="373"/>
      <c r="GX206" s="96"/>
      <c r="GZ206" s="374"/>
      <c r="HI206" s="373"/>
      <c r="HJ206" s="96"/>
      <c r="HL206" s="374"/>
      <c r="HU206" s="373"/>
      <c r="HV206" s="96"/>
      <c r="HX206" s="374"/>
      <c r="IG206" s="373"/>
      <c r="IH206" s="96"/>
      <c r="IJ206" s="374"/>
      <c r="IS206" s="373"/>
      <c r="IT206" s="96"/>
      <c r="IV206" s="374"/>
    </row>
    <row r="207" s="375" customFormat="true" ht="15" hidden="true" customHeight="false" outlineLevel="0" collapsed="false">
      <c r="A207" s="377"/>
      <c r="B207" s="96"/>
      <c r="D207" s="374"/>
      <c r="M207" s="377"/>
      <c r="N207" s="96"/>
      <c r="P207" s="374"/>
      <c r="Y207" s="377"/>
      <c r="Z207" s="96"/>
      <c r="AB207" s="374"/>
      <c r="AK207" s="377"/>
      <c r="AL207" s="96"/>
      <c r="AN207" s="374"/>
      <c r="AW207" s="377"/>
      <c r="AX207" s="96"/>
      <c r="AZ207" s="374"/>
      <c r="BI207" s="377"/>
      <c r="BJ207" s="96"/>
      <c r="BL207" s="374"/>
      <c r="BU207" s="377"/>
      <c r="BV207" s="96"/>
      <c r="BX207" s="374"/>
      <c r="CG207" s="377"/>
      <c r="CH207" s="96"/>
      <c r="CJ207" s="374"/>
      <c r="CS207" s="377"/>
      <c r="CT207" s="96"/>
      <c r="CV207" s="374"/>
      <c r="DE207" s="377"/>
      <c r="DF207" s="96"/>
      <c r="DH207" s="374"/>
      <c r="DQ207" s="377"/>
      <c r="DR207" s="96"/>
      <c r="DT207" s="374"/>
      <c r="EC207" s="377"/>
      <c r="ED207" s="96"/>
      <c r="EF207" s="374"/>
      <c r="EO207" s="377"/>
      <c r="EP207" s="96"/>
      <c r="ER207" s="374"/>
      <c r="FA207" s="377"/>
      <c r="FB207" s="96"/>
      <c r="FD207" s="374"/>
      <c r="FM207" s="377"/>
      <c r="FN207" s="96"/>
      <c r="FP207" s="374"/>
      <c r="FY207" s="377"/>
      <c r="FZ207" s="96"/>
      <c r="GB207" s="374"/>
      <c r="GK207" s="377"/>
      <c r="GL207" s="96"/>
      <c r="GN207" s="374"/>
      <c r="GW207" s="377"/>
      <c r="GX207" s="96"/>
      <c r="GZ207" s="374"/>
      <c r="HI207" s="377"/>
      <c r="HJ207" s="96"/>
      <c r="HL207" s="374"/>
      <c r="HU207" s="377"/>
      <c r="HV207" s="96"/>
      <c r="HX207" s="374"/>
      <c r="IG207" s="377"/>
      <c r="IH207" s="96"/>
      <c r="IJ207" s="374"/>
      <c r="IS207" s="377"/>
      <c r="IT207" s="96"/>
      <c r="IV207" s="374"/>
    </row>
    <row r="208" s="375" customFormat="true" ht="15" hidden="true" customHeight="false" outlineLevel="0" collapsed="false">
      <c r="D208" s="374"/>
      <c r="P208" s="374"/>
      <c r="AB208" s="374"/>
      <c r="AN208" s="374"/>
      <c r="AZ208" s="374"/>
      <c r="BL208" s="374"/>
      <c r="BX208" s="374"/>
      <c r="CJ208" s="374"/>
      <c r="CV208" s="374"/>
      <c r="DH208" s="374"/>
      <c r="DT208" s="374"/>
      <c r="EF208" s="374"/>
      <c r="ER208" s="374"/>
      <c r="FD208" s="374"/>
      <c r="FP208" s="374"/>
      <c r="GB208" s="374"/>
      <c r="GN208" s="374"/>
      <c r="GZ208" s="374"/>
      <c r="HL208" s="374"/>
      <c r="HX208" s="374"/>
      <c r="IJ208" s="374"/>
      <c r="IV208" s="374"/>
    </row>
    <row r="209" s="385" customFormat="true" ht="12.75" hidden="true" customHeight="false" outlineLevel="0" collapsed="false">
      <c r="A209" s="96"/>
      <c r="B209" s="96"/>
      <c r="C209" s="96"/>
      <c r="M209" s="96"/>
      <c r="N209" s="96"/>
      <c r="O209" s="96"/>
      <c r="Y209" s="96"/>
      <c r="Z209" s="96"/>
      <c r="AA209" s="96"/>
      <c r="AK209" s="96"/>
      <c r="AL209" s="96"/>
      <c r="AM209" s="96"/>
      <c r="AW209" s="96"/>
      <c r="AX209" s="96"/>
      <c r="AY209" s="96"/>
      <c r="BI209" s="96"/>
      <c r="BJ209" s="96"/>
      <c r="BK209" s="96"/>
      <c r="BU209" s="96"/>
      <c r="BV209" s="96"/>
      <c r="BW209" s="96"/>
      <c r="CG209" s="96"/>
      <c r="CH209" s="96"/>
      <c r="CI209" s="96"/>
      <c r="CS209" s="96"/>
      <c r="CT209" s="96"/>
      <c r="CU209" s="96"/>
      <c r="DE209" s="96"/>
      <c r="DF209" s="96"/>
      <c r="DG209" s="96"/>
      <c r="DQ209" s="96"/>
      <c r="DR209" s="96"/>
      <c r="DS209" s="96"/>
      <c r="EC209" s="96"/>
      <c r="ED209" s="96"/>
      <c r="EE209" s="96"/>
      <c r="EO209" s="96"/>
      <c r="EP209" s="96"/>
      <c r="EQ209" s="96"/>
      <c r="FA209" s="96"/>
      <c r="FB209" s="96"/>
      <c r="FC209" s="96"/>
      <c r="FM209" s="96"/>
      <c r="FN209" s="96"/>
      <c r="FO209" s="96"/>
      <c r="FY209" s="96"/>
      <c r="FZ209" s="96"/>
      <c r="GA209" s="96"/>
      <c r="GK209" s="96"/>
      <c r="GL209" s="96"/>
      <c r="GM209" s="96"/>
      <c r="GW209" s="96"/>
      <c r="GX209" s="96"/>
      <c r="GY209" s="96"/>
      <c r="HI209" s="96"/>
      <c r="HJ209" s="96"/>
      <c r="HK209" s="96"/>
      <c r="HU209" s="96"/>
      <c r="HV209" s="96"/>
      <c r="HW209" s="96"/>
      <c r="IG209" s="96"/>
      <c r="IH209" s="96"/>
      <c r="II209" s="96"/>
      <c r="IS209" s="96"/>
      <c r="IT209" s="96"/>
      <c r="IU209" s="96"/>
    </row>
    <row r="210" s="388" customFormat="true" ht="12.75" hidden="true" customHeight="false" outlineLevel="0" collapsed="false">
      <c r="A210" s="385"/>
      <c r="B210" s="385"/>
      <c r="C210" s="385"/>
      <c r="M210" s="385"/>
      <c r="N210" s="385"/>
      <c r="O210" s="385"/>
      <c r="Y210" s="385"/>
      <c r="Z210" s="385"/>
      <c r="AA210" s="385"/>
      <c r="AK210" s="385"/>
      <c r="AL210" s="385"/>
      <c r="AM210" s="385"/>
      <c r="AW210" s="385"/>
      <c r="AX210" s="385"/>
      <c r="AY210" s="385"/>
      <c r="BI210" s="385"/>
      <c r="BJ210" s="385"/>
      <c r="BK210" s="385"/>
      <c r="BU210" s="385"/>
      <c r="BV210" s="385"/>
      <c r="BW210" s="385"/>
      <c r="CG210" s="385"/>
      <c r="CH210" s="385"/>
      <c r="CI210" s="385"/>
      <c r="CS210" s="385"/>
      <c r="CT210" s="385"/>
      <c r="CU210" s="385"/>
      <c r="DE210" s="385"/>
      <c r="DF210" s="385"/>
      <c r="DG210" s="385"/>
      <c r="DQ210" s="385"/>
      <c r="DR210" s="385"/>
      <c r="DS210" s="385"/>
      <c r="EC210" s="385"/>
      <c r="ED210" s="385"/>
      <c r="EE210" s="385"/>
      <c r="EO210" s="385"/>
      <c r="EP210" s="385"/>
      <c r="EQ210" s="385"/>
      <c r="FA210" s="385"/>
      <c r="FB210" s="385"/>
      <c r="FC210" s="385"/>
      <c r="FM210" s="385"/>
      <c r="FN210" s="385"/>
      <c r="FO210" s="385"/>
      <c r="FY210" s="385"/>
      <c r="FZ210" s="385"/>
      <c r="GA210" s="385"/>
      <c r="GK210" s="385"/>
      <c r="GL210" s="385"/>
      <c r="GM210" s="385"/>
      <c r="GW210" s="385"/>
      <c r="GX210" s="385"/>
      <c r="GY210" s="385"/>
      <c r="HI210" s="385"/>
      <c r="HJ210" s="385"/>
      <c r="HK210" s="385"/>
      <c r="HU210" s="385"/>
      <c r="HV210" s="385"/>
      <c r="HW210" s="385"/>
      <c r="IG210" s="385"/>
      <c r="IH210" s="385"/>
      <c r="II210" s="385"/>
      <c r="IS210" s="385"/>
      <c r="IT210" s="385"/>
      <c r="IU210" s="385"/>
    </row>
    <row r="211" customFormat="false" ht="11.25" hidden="true" customHeight="false" outlineLevel="0" collapsed="false">
      <c r="A211" s="95"/>
      <c r="M211" s="95"/>
      <c r="Y211" s="95"/>
      <c r="AK211" s="95"/>
      <c r="AW211" s="95"/>
      <c r="BI211" s="95"/>
      <c r="BU211" s="95"/>
      <c r="CG211" s="95"/>
      <c r="CS211" s="95"/>
      <c r="DE211" s="95"/>
      <c r="DQ211" s="95"/>
      <c r="EC211" s="95"/>
      <c r="EO211" s="95"/>
      <c r="FA211" s="95"/>
      <c r="FM211" s="95"/>
      <c r="FY211" s="95"/>
      <c r="GK211" s="95"/>
      <c r="GW211" s="95"/>
      <c r="HI211" s="95"/>
      <c r="HU211" s="95"/>
      <c r="IG211" s="95"/>
      <c r="IS211" s="95"/>
    </row>
    <row r="224" customFormat="false" ht="11.25" hidden="true" customHeight="false" outlineLevel="0" collapsed="false">
      <c r="A224" s="95"/>
      <c r="M224" s="95"/>
      <c r="Y224" s="95"/>
      <c r="AK224" s="95"/>
      <c r="AW224" s="95"/>
      <c r="BI224" s="95"/>
      <c r="BU224" s="95"/>
      <c r="CG224" s="95"/>
      <c r="CS224" s="95"/>
      <c r="DE224" s="95"/>
      <c r="DQ224" s="95"/>
      <c r="EC224" s="95"/>
      <c r="EO224" s="95"/>
      <c r="FA224" s="95"/>
      <c r="FM224" s="95"/>
      <c r="FY224" s="95"/>
      <c r="GK224" s="95"/>
      <c r="GW224" s="95"/>
      <c r="HI224" s="95"/>
      <c r="HU224" s="95"/>
      <c r="IG224" s="95"/>
      <c r="IS224" s="95"/>
    </row>
    <row r="225" customFormat="false" ht="11.25" hidden="true" customHeight="false" outlineLevel="0" collapsed="false">
      <c r="A225" s="95"/>
      <c r="M225" s="95"/>
      <c r="Y225" s="95"/>
      <c r="AK225" s="95"/>
      <c r="AW225" s="95"/>
      <c r="BI225" s="95"/>
      <c r="BU225" s="95"/>
      <c r="CG225" s="95"/>
      <c r="CS225" s="95"/>
      <c r="DE225" s="95"/>
      <c r="DQ225" s="95"/>
      <c r="EC225" s="95"/>
      <c r="EO225" s="95"/>
      <c r="FA225" s="95"/>
      <c r="FM225" s="95"/>
      <c r="FY225" s="95"/>
      <c r="GK225" s="95"/>
      <c r="GW225" s="95"/>
      <c r="HI225" s="95"/>
      <c r="HU225" s="95"/>
      <c r="IG225" s="95"/>
      <c r="IS225" s="95"/>
    </row>
    <row r="239" s="308" customFormat="true" ht="11.25" hidden="true" customHeight="false" outlineLevel="0" collapsed="false">
      <c r="A239" s="371"/>
      <c r="M239" s="371"/>
      <c r="Y239" s="371"/>
      <c r="AK239" s="371"/>
      <c r="AW239" s="371"/>
      <c r="BI239" s="371"/>
      <c r="BU239" s="371"/>
      <c r="CG239" s="371"/>
      <c r="CS239" s="371"/>
      <c r="DE239" s="371"/>
      <c r="DQ239" s="371"/>
      <c r="EC239" s="371"/>
      <c r="EO239" s="371"/>
      <c r="FA239" s="371"/>
      <c r="FM239" s="371"/>
      <c r="FY239" s="371"/>
      <c r="GK239" s="371"/>
      <c r="GW239" s="371"/>
      <c r="HI239" s="371"/>
      <c r="HU239" s="371"/>
      <c r="IG239" s="371"/>
      <c r="IS239" s="371"/>
    </row>
    <row r="240" s="308" customFormat="true" ht="11.25" hidden="true" customHeight="false" outlineLevel="0" collapsed="false">
      <c r="A240" s="371"/>
      <c r="M240" s="371"/>
      <c r="Y240" s="371"/>
      <c r="AK240" s="371"/>
      <c r="AW240" s="371"/>
      <c r="BI240" s="371"/>
      <c r="BU240" s="371"/>
      <c r="CG240" s="371"/>
      <c r="CS240" s="371"/>
      <c r="DE240" s="371"/>
      <c r="DQ240" s="371"/>
      <c r="EC240" s="371"/>
      <c r="EO240" s="371"/>
      <c r="FA240" s="371"/>
      <c r="FM240" s="371"/>
      <c r="FY240" s="371"/>
      <c r="GK240" s="371"/>
      <c r="GW240" s="371"/>
      <c r="HI240" s="371"/>
      <c r="HU240" s="371"/>
      <c r="IG240" s="371"/>
      <c r="IS240" s="371"/>
    </row>
    <row r="241" s="308" customFormat="true" ht="11.25" hidden="true" customHeight="false" outlineLevel="0" collapsed="false">
      <c r="A241" s="371"/>
      <c r="M241" s="371"/>
      <c r="Y241" s="371"/>
      <c r="AK241" s="371"/>
      <c r="AW241" s="371"/>
      <c r="BI241" s="371"/>
      <c r="BU241" s="371"/>
      <c r="CG241" s="371"/>
      <c r="CS241" s="371"/>
      <c r="DE241" s="371"/>
      <c r="DQ241" s="371"/>
      <c r="EC241" s="371"/>
      <c r="EO241" s="371"/>
      <c r="FA241" s="371"/>
      <c r="FM241" s="371"/>
      <c r="FY241" s="371"/>
      <c r="GK241" s="371"/>
      <c r="GW241" s="371"/>
      <c r="HI241" s="371"/>
      <c r="HU241" s="371"/>
      <c r="IG241" s="371"/>
      <c r="IS241" s="371"/>
    </row>
    <row r="242" s="308" customFormat="true" ht="11.25" hidden="true" customHeight="false" outlineLevel="0" collapsed="false">
      <c r="A242" s="371"/>
      <c r="M242" s="371"/>
      <c r="Y242" s="371"/>
      <c r="AK242" s="371"/>
      <c r="AW242" s="371"/>
      <c r="BI242" s="371"/>
      <c r="BU242" s="371"/>
      <c r="CG242" s="371"/>
      <c r="CS242" s="371"/>
      <c r="DE242" s="371"/>
      <c r="DQ242" s="371"/>
      <c r="EC242" s="371"/>
      <c r="EO242" s="371"/>
      <c r="FA242" s="371"/>
      <c r="FM242" s="371"/>
      <c r="FY242" s="371"/>
      <c r="GK242" s="371"/>
      <c r="GW242" s="371"/>
      <c r="HI242" s="371"/>
      <c r="HU242" s="371"/>
      <c r="IG242" s="371"/>
      <c r="IS242" s="371"/>
    </row>
    <row r="243" s="308" customFormat="true" ht="11.25" hidden="true" customHeight="false" outlineLevel="0" collapsed="false">
      <c r="A243" s="371"/>
      <c r="M243" s="371"/>
      <c r="Y243" s="371"/>
      <c r="AK243" s="371"/>
      <c r="AW243" s="371"/>
      <c r="BI243" s="371"/>
      <c r="BU243" s="371"/>
      <c r="CG243" s="371"/>
      <c r="CS243" s="371"/>
      <c r="DE243" s="371"/>
      <c r="DQ243" s="371"/>
      <c r="EC243" s="371"/>
      <c r="EO243" s="371"/>
      <c r="FA243" s="371"/>
      <c r="FM243" s="371"/>
      <c r="FY243" s="371"/>
      <c r="GK243" s="371"/>
      <c r="GW243" s="371"/>
      <c r="HI243" s="371"/>
      <c r="HU243" s="371"/>
      <c r="IG243" s="371"/>
      <c r="IS243" s="371"/>
    </row>
    <row r="244" s="308" customFormat="true" ht="11.25" hidden="true" customHeight="false" outlineLevel="0" collapsed="false">
      <c r="A244" s="95"/>
      <c r="M244" s="95"/>
      <c r="Y244" s="95"/>
      <c r="AK244" s="95"/>
      <c r="AW244" s="95"/>
      <c r="BI244" s="95"/>
      <c r="BU244" s="95"/>
      <c r="CG244" s="95"/>
      <c r="CS244" s="95"/>
      <c r="DE244" s="95"/>
      <c r="DQ244" s="95"/>
      <c r="EC244" s="95"/>
      <c r="EO244" s="95"/>
      <c r="FA244" s="95"/>
      <c r="FM244" s="95"/>
      <c r="FY244" s="95"/>
      <c r="GK244" s="95"/>
      <c r="GW244" s="95"/>
      <c r="HI244" s="95"/>
      <c r="HU244" s="95"/>
      <c r="IG244" s="95"/>
      <c r="IS244" s="95"/>
    </row>
    <row r="245" s="308" customFormat="true" ht="11.25" hidden="true" customHeight="false" outlineLevel="0" collapsed="false">
      <c r="A245" s="371"/>
      <c r="M245" s="371"/>
      <c r="Y245" s="371"/>
      <c r="AK245" s="371"/>
      <c r="AW245" s="371"/>
      <c r="BI245" s="371"/>
      <c r="BU245" s="371"/>
      <c r="CG245" s="371"/>
      <c r="CS245" s="371"/>
      <c r="DE245" s="371"/>
      <c r="DQ245" s="371"/>
      <c r="EC245" s="371"/>
      <c r="EO245" s="371"/>
      <c r="FA245" s="371"/>
      <c r="FM245" s="371"/>
      <c r="FY245" s="371"/>
      <c r="GK245" s="371"/>
      <c r="GW245" s="371"/>
      <c r="HI245" s="371"/>
      <c r="HU245" s="371"/>
      <c r="IG245" s="371"/>
      <c r="IS245" s="371"/>
    </row>
    <row r="246" s="308" customFormat="true" ht="11.25" hidden="true" customHeight="false" outlineLevel="0" collapsed="false">
      <c r="A246" s="371"/>
      <c r="M246" s="371"/>
      <c r="Y246" s="371"/>
      <c r="AK246" s="371"/>
      <c r="AW246" s="371"/>
      <c r="BI246" s="371"/>
      <c r="BU246" s="371"/>
      <c r="CG246" s="371"/>
      <c r="CS246" s="371"/>
      <c r="DE246" s="371"/>
      <c r="DQ246" s="371"/>
      <c r="EC246" s="371"/>
      <c r="EO246" s="371"/>
      <c r="FA246" s="371"/>
      <c r="FM246" s="371"/>
      <c r="FY246" s="371"/>
      <c r="GK246" s="371"/>
      <c r="GW246" s="371"/>
      <c r="HI246" s="371"/>
      <c r="HU246" s="371"/>
      <c r="IG246" s="371"/>
      <c r="IS246" s="371"/>
    </row>
    <row r="247" s="308" customFormat="true" ht="11.25" hidden="true" customHeight="false" outlineLevel="0" collapsed="false">
      <c r="A247" s="371"/>
      <c r="M247" s="371"/>
      <c r="Y247" s="371"/>
      <c r="AK247" s="371"/>
      <c r="AW247" s="371"/>
      <c r="BI247" s="371"/>
      <c r="BU247" s="371"/>
      <c r="CG247" s="371"/>
      <c r="CS247" s="371"/>
      <c r="DE247" s="371"/>
      <c r="DQ247" s="371"/>
      <c r="EC247" s="371"/>
      <c r="EO247" s="371"/>
      <c r="FA247" s="371"/>
      <c r="FM247" s="371"/>
      <c r="FY247" s="371"/>
      <c r="GK247" s="371"/>
      <c r="GW247" s="371"/>
      <c r="HI247" s="371"/>
      <c r="HU247" s="371"/>
      <c r="IG247" s="371"/>
      <c r="IS247" s="371"/>
    </row>
    <row r="248" s="308" customFormat="true" ht="11.25" hidden="true" customHeight="false" outlineLevel="0" collapsed="false">
      <c r="A248" s="106"/>
      <c r="M248" s="106"/>
      <c r="Y248" s="106"/>
      <c r="AK248" s="106"/>
      <c r="AW248" s="106"/>
      <c r="BI248" s="106"/>
      <c r="BU248" s="106"/>
      <c r="CG248" s="106"/>
      <c r="CS248" s="106"/>
      <c r="DE248" s="106"/>
      <c r="DQ248" s="106"/>
      <c r="EC248" s="106"/>
      <c r="EO248" s="106"/>
      <c r="FA248" s="106"/>
      <c r="FM248" s="106"/>
      <c r="FY248" s="106"/>
      <c r="GK248" s="106"/>
      <c r="GW248" s="106"/>
      <c r="HI248" s="106"/>
      <c r="HU248" s="106"/>
      <c r="IG248" s="106"/>
      <c r="IS248" s="106"/>
    </row>
    <row r="249" s="375" customFormat="true" ht="15" hidden="true" customHeight="false" outlineLevel="0" collapsed="false">
      <c r="A249" s="373"/>
      <c r="B249" s="374"/>
      <c r="D249" s="374"/>
      <c r="F249" s="105"/>
      <c r="G249" s="373"/>
      <c r="M249" s="373"/>
      <c r="N249" s="374"/>
      <c r="P249" s="374"/>
      <c r="R249" s="105"/>
      <c r="S249" s="373"/>
      <c r="Y249" s="373"/>
      <c r="Z249" s="374"/>
      <c r="AB249" s="374"/>
      <c r="AD249" s="105"/>
      <c r="AE249" s="373"/>
      <c r="AK249" s="373"/>
      <c r="AL249" s="374"/>
      <c r="AN249" s="374"/>
      <c r="AP249" s="105"/>
      <c r="AQ249" s="373"/>
      <c r="AW249" s="373"/>
      <c r="AX249" s="374"/>
      <c r="AZ249" s="374"/>
      <c r="BB249" s="105"/>
      <c r="BC249" s="373"/>
      <c r="BI249" s="373"/>
      <c r="BJ249" s="374"/>
      <c r="BL249" s="374"/>
      <c r="BN249" s="105"/>
      <c r="BO249" s="373"/>
      <c r="BU249" s="373"/>
      <c r="BV249" s="374"/>
      <c r="BX249" s="374"/>
      <c r="BZ249" s="105"/>
      <c r="CA249" s="373"/>
      <c r="CG249" s="373"/>
      <c r="CH249" s="374"/>
      <c r="CJ249" s="374"/>
      <c r="CL249" s="105"/>
      <c r="CM249" s="373"/>
      <c r="CS249" s="373"/>
      <c r="CT249" s="374"/>
      <c r="CV249" s="374"/>
      <c r="CX249" s="105"/>
      <c r="CY249" s="373"/>
      <c r="DE249" s="373"/>
      <c r="DF249" s="374"/>
      <c r="DH249" s="374"/>
      <c r="DJ249" s="105"/>
      <c r="DK249" s="373"/>
      <c r="DQ249" s="373"/>
      <c r="DR249" s="374"/>
      <c r="DT249" s="374"/>
      <c r="DV249" s="105"/>
      <c r="DW249" s="373"/>
      <c r="EC249" s="373"/>
      <c r="ED249" s="374"/>
      <c r="EF249" s="374"/>
      <c r="EH249" s="105"/>
      <c r="EI249" s="373"/>
      <c r="EO249" s="373"/>
      <c r="EP249" s="374"/>
      <c r="ER249" s="374"/>
      <c r="ET249" s="105"/>
      <c r="EU249" s="373"/>
      <c r="FA249" s="373"/>
      <c r="FB249" s="374"/>
      <c r="FD249" s="374"/>
      <c r="FF249" s="105"/>
      <c r="FG249" s="373"/>
      <c r="FM249" s="373"/>
      <c r="FN249" s="374"/>
      <c r="FP249" s="374"/>
      <c r="FR249" s="105"/>
      <c r="FS249" s="373"/>
      <c r="FY249" s="373"/>
      <c r="FZ249" s="374"/>
      <c r="GB249" s="374"/>
      <c r="GD249" s="105"/>
      <c r="GE249" s="373"/>
      <c r="GK249" s="373"/>
      <c r="GL249" s="374"/>
      <c r="GN249" s="374"/>
      <c r="GP249" s="105"/>
      <c r="GQ249" s="373"/>
      <c r="GW249" s="373"/>
      <c r="GX249" s="374"/>
      <c r="GZ249" s="374"/>
      <c r="HB249" s="105"/>
      <c r="HC249" s="373"/>
      <c r="HI249" s="373"/>
      <c r="HJ249" s="374"/>
      <c r="HL249" s="374"/>
      <c r="HN249" s="105"/>
      <c r="HO249" s="373"/>
      <c r="HU249" s="373"/>
      <c r="HV249" s="374"/>
      <c r="HX249" s="374"/>
      <c r="HZ249" s="105"/>
      <c r="IA249" s="373"/>
      <c r="IG249" s="373"/>
      <c r="IH249" s="374"/>
      <c r="IJ249" s="374"/>
      <c r="IL249" s="105"/>
      <c r="IM249" s="373"/>
      <c r="IS249" s="373"/>
      <c r="IT249" s="374"/>
      <c r="IV249" s="374"/>
    </row>
    <row r="250" s="375" customFormat="true" ht="15" hidden="true" customHeight="false" outlineLevel="0" collapsed="false">
      <c r="A250" s="373"/>
      <c r="B250" s="374"/>
      <c r="C250" s="374"/>
      <c r="D250" s="374"/>
      <c r="F250" s="105"/>
      <c r="G250" s="373"/>
      <c r="M250" s="373"/>
      <c r="N250" s="374"/>
      <c r="O250" s="374"/>
      <c r="P250" s="374"/>
      <c r="R250" s="105"/>
      <c r="S250" s="373"/>
      <c r="Y250" s="373"/>
      <c r="Z250" s="374"/>
      <c r="AA250" s="374"/>
      <c r="AB250" s="374"/>
      <c r="AD250" s="105"/>
      <c r="AE250" s="373"/>
      <c r="AK250" s="373"/>
      <c r="AL250" s="374"/>
      <c r="AM250" s="374"/>
      <c r="AN250" s="374"/>
      <c r="AP250" s="105"/>
      <c r="AQ250" s="373"/>
      <c r="AW250" s="373"/>
      <c r="AX250" s="374"/>
      <c r="AY250" s="374"/>
      <c r="AZ250" s="374"/>
      <c r="BB250" s="105"/>
      <c r="BC250" s="373"/>
      <c r="BI250" s="373"/>
      <c r="BJ250" s="374"/>
      <c r="BK250" s="374"/>
      <c r="BL250" s="374"/>
      <c r="BN250" s="105"/>
      <c r="BO250" s="373"/>
      <c r="BU250" s="373"/>
      <c r="BV250" s="374"/>
      <c r="BW250" s="374"/>
      <c r="BX250" s="374"/>
      <c r="BZ250" s="105"/>
      <c r="CA250" s="373"/>
      <c r="CG250" s="373"/>
      <c r="CH250" s="374"/>
      <c r="CI250" s="374"/>
      <c r="CJ250" s="374"/>
      <c r="CL250" s="105"/>
      <c r="CM250" s="373"/>
      <c r="CS250" s="373"/>
      <c r="CT250" s="374"/>
      <c r="CU250" s="374"/>
      <c r="CV250" s="374"/>
      <c r="CX250" s="105"/>
      <c r="CY250" s="373"/>
      <c r="DE250" s="373"/>
      <c r="DF250" s="374"/>
      <c r="DG250" s="374"/>
      <c r="DH250" s="374"/>
      <c r="DJ250" s="105"/>
      <c r="DK250" s="373"/>
      <c r="DQ250" s="373"/>
      <c r="DR250" s="374"/>
      <c r="DS250" s="374"/>
      <c r="DT250" s="374"/>
      <c r="DV250" s="105"/>
      <c r="DW250" s="373"/>
      <c r="EC250" s="373"/>
      <c r="ED250" s="374"/>
      <c r="EE250" s="374"/>
      <c r="EF250" s="374"/>
      <c r="EH250" s="105"/>
      <c r="EI250" s="373"/>
      <c r="EO250" s="373"/>
      <c r="EP250" s="374"/>
      <c r="EQ250" s="374"/>
      <c r="ER250" s="374"/>
      <c r="ET250" s="105"/>
      <c r="EU250" s="373"/>
      <c r="FA250" s="373"/>
      <c r="FB250" s="374"/>
      <c r="FC250" s="374"/>
      <c r="FD250" s="374"/>
      <c r="FF250" s="105"/>
      <c r="FG250" s="373"/>
      <c r="FM250" s="373"/>
      <c r="FN250" s="374"/>
      <c r="FO250" s="374"/>
      <c r="FP250" s="374"/>
      <c r="FR250" s="105"/>
      <c r="FS250" s="373"/>
      <c r="FY250" s="373"/>
      <c r="FZ250" s="374"/>
      <c r="GA250" s="374"/>
      <c r="GB250" s="374"/>
      <c r="GD250" s="105"/>
      <c r="GE250" s="373"/>
      <c r="GK250" s="373"/>
      <c r="GL250" s="374"/>
      <c r="GM250" s="374"/>
      <c r="GN250" s="374"/>
      <c r="GP250" s="105"/>
      <c r="GQ250" s="373"/>
      <c r="GW250" s="373"/>
      <c r="GX250" s="374"/>
      <c r="GY250" s="374"/>
      <c r="GZ250" s="374"/>
      <c r="HB250" s="105"/>
      <c r="HC250" s="373"/>
      <c r="HI250" s="373"/>
      <c r="HJ250" s="374"/>
      <c r="HK250" s="374"/>
      <c r="HL250" s="374"/>
      <c r="HN250" s="105"/>
      <c r="HO250" s="373"/>
      <c r="HU250" s="373"/>
      <c r="HV250" s="374"/>
      <c r="HW250" s="374"/>
      <c r="HX250" s="374"/>
      <c r="HZ250" s="105"/>
      <c r="IA250" s="373"/>
      <c r="IG250" s="373"/>
      <c r="IH250" s="374"/>
      <c r="II250" s="374"/>
      <c r="IJ250" s="374"/>
      <c r="IL250" s="105"/>
      <c r="IM250" s="373"/>
      <c r="IS250" s="373"/>
      <c r="IT250" s="374"/>
      <c r="IU250" s="374"/>
      <c r="IV250" s="374"/>
    </row>
    <row r="251" s="375" customFormat="true" ht="15" hidden="true" customHeight="false" outlineLevel="0" collapsed="false">
      <c r="A251" s="377"/>
      <c r="B251" s="374"/>
      <c r="C251" s="374"/>
      <c r="D251" s="374"/>
      <c r="F251" s="105"/>
      <c r="G251" s="373"/>
      <c r="M251" s="377"/>
      <c r="N251" s="374"/>
      <c r="O251" s="374"/>
      <c r="P251" s="374"/>
      <c r="R251" s="105"/>
      <c r="S251" s="373"/>
      <c r="Y251" s="377"/>
      <c r="Z251" s="374"/>
      <c r="AA251" s="374"/>
      <c r="AB251" s="374"/>
      <c r="AD251" s="105"/>
      <c r="AE251" s="373"/>
      <c r="AK251" s="377"/>
      <c r="AL251" s="374"/>
      <c r="AM251" s="374"/>
      <c r="AN251" s="374"/>
      <c r="AP251" s="105"/>
      <c r="AQ251" s="373"/>
      <c r="AW251" s="377"/>
      <c r="AX251" s="374"/>
      <c r="AY251" s="374"/>
      <c r="AZ251" s="374"/>
      <c r="BB251" s="105"/>
      <c r="BC251" s="373"/>
      <c r="BI251" s="377"/>
      <c r="BJ251" s="374"/>
      <c r="BK251" s="374"/>
      <c r="BL251" s="374"/>
      <c r="BN251" s="105"/>
      <c r="BO251" s="373"/>
      <c r="BU251" s="377"/>
      <c r="BV251" s="374"/>
      <c r="BW251" s="374"/>
      <c r="BX251" s="374"/>
      <c r="BZ251" s="105"/>
      <c r="CA251" s="373"/>
      <c r="CG251" s="377"/>
      <c r="CH251" s="374"/>
      <c r="CI251" s="374"/>
      <c r="CJ251" s="374"/>
      <c r="CL251" s="105"/>
      <c r="CM251" s="373"/>
      <c r="CS251" s="377"/>
      <c r="CT251" s="374"/>
      <c r="CU251" s="374"/>
      <c r="CV251" s="374"/>
      <c r="CX251" s="105"/>
      <c r="CY251" s="373"/>
      <c r="DE251" s="377"/>
      <c r="DF251" s="374"/>
      <c r="DG251" s="374"/>
      <c r="DH251" s="374"/>
      <c r="DJ251" s="105"/>
      <c r="DK251" s="373"/>
      <c r="DQ251" s="377"/>
      <c r="DR251" s="374"/>
      <c r="DS251" s="374"/>
      <c r="DT251" s="374"/>
      <c r="DV251" s="105"/>
      <c r="DW251" s="373"/>
      <c r="EC251" s="377"/>
      <c r="ED251" s="374"/>
      <c r="EE251" s="374"/>
      <c r="EF251" s="374"/>
      <c r="EH251" s="105"/>
      <c r="EI251" s="373"/>
      <c r="EO251" s="377"/>
      <c r="EP251" s="374"/>
      <c r="EQ251" s="374"/>
      <c r="ER251" s="374"/>
      <c r="ET251" s="105"/>
      <c r="EU251" s="373"/>
      <c r="FA251" s="377"/>
      <c r="FB251" s="374"/>
      <c r="FC251" s="374"/>
      <c r="FD251" s="374"/>
      <c r="FF251" s="105"/>
      <c r="FG251" s="373"/>
      <c r="FM251" s="377"/>
      <c r="FN251" s="374"/>
      <c r="FO251" s="374"/>
      <c r="FP251" s="374"/>
      <c r="FR251" s="105"/>
      <c r="FS251" s="373"/>
      <c r="FY251" s="377"/>
      <c r="FZ251" s="374"/>
      <c r="GA251" s="374"/>
      <c r="GB251" s="374"/>
      <c r="GD251" s="105"/>
      <c r="GE251" s="373"/>
      <c r="GK251" s="377"/>
      <c r="GL251" s="374"/>
      <c r="GM251" s="374"/>
      <c r="GN251" s="374"/>
      <c r="GP251" s="105"/>
      <c r="GQ251" s="373"/>
      <c r="GW251" s="377"/>
      <c r="GX251" s="374"/>
      <c r="GY251" s="374"/>
      <c r="GZ251" s="374"/>
      <c r="HB251" s="105"/>
      <c r="HC251" s="373"/>
      <c r="HI251" s="377"/>
      <c r="HJ251" s="374"/>
      <c r="HK251" s="374"/>
      <c r="HL251" s="374"/>
      <c r="HN251" s="105"/>
      <c r="HO251" s="373"/>
      <c r="HU251" s="377"/>
      <c r="HV251" s="374"/>
      <c r="HW251" s="374"/>
      <c r="HX251" s="374"/>
      <c r="HZ251" s="105"/>
      <c r="IA251" s="373"/>
      <c r="IG251" s="377"/>
      <c r="IH251" s="374"/>
      <c r="II251" s="374"/>
      <c r="IJ251" s="374"/>
      <c r="IL251" s="105"/>
      <c r="IM251" s="373"/>
      <c r="IS251" s="377"/>
      <c r="IT251" s="374"/>
      <c r="IU251" s="374"/>
      <c r="IV251" s="374"/>
    </row>
    <row r="252" s="375" customFormat="true" ht="15" hidden="true" customHeight="false" outlineLevel="0" collapsed="false">
      <c r="A252" s="374"/>
      <c r="B252" s="381"/>
      <c r="C252" s="381"/>
      <c r="D252" s="374"/>
      <c r="E252" s="382"/>
      <c r="M252" s="374"/>
      <c r="N252" s="381"/>
      <c r="O252" s="381"/>
      <c r="P252" s="374"/>
      <c r="Q252" s="382"/>
      <c r="Y252" s="374"/>
      <c r="Z252" s="381"/>
      <c r="AA252" s="381"/>
      <c r="AB252" s="374"/>
      <c r="AC252" s="382"/>
      <c r="AK252" s="374"/>
      <c r="AL252" s="381"/>
      <c r="AM252" s="381"/>
      <c r="AN252" s="374"/>
      <c r="AO252" s="382"/>
      <c r="AW252" s="374"/>
      <c r="AX252" s="381"/>
      <c r="AY252" s="381"/>
      <c r="AZ252" s="374"/>
      <c r="BA252" s="382"/>
      <c r="BI252" s="374"/>
      <c r="BJ252" s="381"/>
      <c r="BK252" s="381"/>
      <c r="BL252" s="374"/>
      <c r="BM252" s="382"/>
      <c r="BU252" s="374"/>
      <c r="BV252" s="381"/>
      <c r="BW252" s="381"/>
      <c r="BX252" s="374"/>
      <c r="BY252" s="382"/>
      <c r="CG252" s="374"/>
      <c r="CH252" s="381"/>
      <c r="CI252" s="381"/>
      <c r="CJ252" s="374"/>
      <c r="CK252" s="382"/>
      <c r="CS252" s="374"/>
      <c r="CT252" s="381"/>
      <c r="CU252" s="381"/>
      <c r="CV252" s="374"/>
      <c r="CW252" s="382"/>
      <c r="DE252" s="374"/>
      <c r="DF252" s="381"/>
      <c r="DG252" s="381"/>
      <c r="DH252" s="374"/>
      <c r="DI252" s="382"/>
      <c r="DQ252" s="374"/>
      <c r="DR252" s="381"/>
      <c r="DS252" s="381"/>
      <c r="DT252" s="374"/>
      <c r="DU252" s="382"/>
      <c r="EC252" s="374"/>
      <c r="ED252" s="381"/>
      <c r="EE252" s="381"/>
      <c r="EF252" s="374"/>
      <c r="EG252" s="382"/>
      <c r="EO252" s="374"/>
      <c r="EP252" s="381"/>
      <c r="EQ252" s="381"/>
      <c r="ER252" s="374"/>
      <c r="ES252" s="382"/>
      <c r="FA252" s="374"/>
      <c r="FB252" s="381"/>
      <c r="FC252" s="381"/>
      <c r="FD252" s="374"/>
      <c r="FE252" s="382"/>
      <c r="FM252" s="374"/>
      <c r="FN252" s="381"/>
      <c r="FO252" s="381"/>
      <c r="FP252" s="374"/>
      <c r="FQ252" s="382"/>
      <c r="FY252" s="374"/>
      <c r="FZ252" s="381"/>
      <c r="GA252" s="381"/>
      <c r="GB252" s="374"/>
      <c r="GC252" s="382"/>
      <c r="GK252" s="374"/>
      <c r="GL252" s="381"/>
      <c r="GM252" s="381"/>
      <c r="GN252" s="374"/>
      <c r="GO252" s="382"/>
      <c r="GW252" s="374"/>
      <c r="GX252" s="381"/>
      <c r="GY252" s="381"/>
      <c r="GZ252" s="374"/>
      <c r="HA252" s="382"/>
      <c r="HI252" s="374"/>
      <c r="HJ252" s="381"/>
      <c r="HK252" s="381"/>
      <c r="HL252" s="374"/>
      <c r="HM252" s="382"/>
      <c r="HU252" s="374"/>
      <c r="HV252" s="381"/>
      <c r="HW252" s="381"/>
      <c r="HX252" s="374"/>
      <c r="HY252" s="382"/>
      <c r="IG252" s="374"/>
      <c r="IH252" s="381"/>
      <c r="II252" s="381"/>
      <c r="IJ252" s="374"/>
      <c r="IK252" s="382"/>
      <c r="IS252" s="374"/>
      <c r="IT252" s="381"/>
      <c r="IU252" s="381"/>
      <c r="IV252" s="374"/>
    </row>
    <row r="253" s="385" customFormat="true" ht="12.75" hidden="true" customHeight="false" outlineLevel="0" collapsed="false">
      <c r="A253" s="96"/>
      <c r="B253" s="96"/>
      <c r="C253" s="96"/>
      <c r="M253" s="96"/>
      <c r="N253" s="96"/>
      <c r="O253" s="96"/>
      <c r="Y253" s="96"/>
      <c r="Z253" s="96"/>
      <c r="AA253" s="96"/>
      <c r="AK253" s="96"/>
      <c r="AL253" s="96"/>
      <c r="AM253" s="96"/>
      <c r="AW253" s="96"/>
      <c r="AX253" s="96"/>
      <c r="AY253" s="96"/>
      <c r="BI253" s="96"/>
      <c r="BJ253" s="96"/>
      <c r="BK253" s="96"/>
      <c r="BU253" s="96"/>
      <c r="BV253" s="96"/>
      <c r="BW253" s="96"/>
      <c r="CG253" s="96"/>
      <c r="CH253" s="96"/>
      <c r="CI253" s="96"/>
      <c r="CS253" s="96"/>
      <c r="CT253" s="96"/>
      <c r="CU253" s="96"/>
      <c r="DE253" s="96"/>
      <c r="DF253" s="96"/>
      <c r="DG253" s="96"/>
      <c r="DQ253" s="96"/>
      <c r="DR253" s="96"/>
      <c r="DS253" s="96"/>
      <c r="EC253" s="96"/>
      <c r="ED253" s="96"/>
      <c r="EE253" s="96"/>
      <c r="EO253" s="96"/>
      <c r="EP253" s="96"/>
      <c r="EQ253" s="96"/>
      <c r="FA253" s="96"/>
      <c r="FB253" s="96"/>
      <c r="FC253" s="96"/>
      <c r="FM253" s="96"/>
      <c r="FN253" s="96"/>
      <c r="FO253" s="96"/>
      <c r="FY253" s="96"/>
      <c r="FZ253" s="96"/>
      <c r="GA253" s="96"/>
      <c r="GK253" s="96"/>
      <c r="GL253" s="96"/>
      <c r="GM253" s="96"/>
      <c r="GW253" s="96"/>
      <c r="GX253" s="96"/>
      <c r="GY253" s="96"/>
      <c r="HI253" s="96"/>
      <c r="HJ253" s="96"/>
      <c r="HK253" s="96"/>
      <c r="HU253" s="96"/>
      <c r="HV253" s="96"/>
      <c r="HW253" s="96"/>
      <c r="IG253" s="96"/>
      <c r="IH253" s="96"/>
      <c r="II253" s="96"/>
      <c r="IS253" s="96"/>
      <c r="IT253" s="96"/>
      <c r="IU253" s="96"/>
    </row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</sheetData>
  <mergeCells count="198">
    <mergeCell ref="A1:L1"/>
    <mergeCell ref="A2:L2"/>
    <mergeCell ref="A3:L3"/>
    <mergeCell ref="D5:L5"/>
    <mergeCell ref="P5:X5"/>
    <mergeCell ref="AB5:AJ5"/>
    <mergeCell ref="AN5:AV5"/>
    <mergeCell ref="AZ5:BH5"/>
    <mergeCell ref="BL5:BT5"/>
    <mergeCell ref="BX5:CF5"/>
    <mergeCell ref="CJ5:CR5"/>
    <mergeCell ref="CV5:DD5"/>
    <mergeCell ref="DH5:DP5"/>
    <mergeCell ref="DT5:EB5"/>
    <mergeCell ref="EF5:EN5"/>
    <mergeCell ref="ER5:EZ5"/>
    <mergeCell ref="FD5:FL5"/>
    <mergeCell ref="FP5:FX5"/>
    <mergeCell ref="GB5:GJ5"/>
    <mergeCell ref="GN5:GV5"/>
    <mergeCell ref="GZ5:HH5"/>
    <mergeCell ref="HL5:HT5"/>
    <mergeCell ref="HX5:IF5"/>
    <mergeCell ref="IJ5:IR5"/>
    <mergeCell ref="A7:A9"/>
    <mergeCell ref="A15:L15"/>
    <mergeCell ref="A16:L16"/>
    <mergeCell ref="A17:L17"/>
    <mergeCell ref="P18:X18"/>
    <mergeCell ref="AB18:AJ18"/>
    <mergeCell ref="AN18:AV18"/>
    <mergeCell ref="AZ18:BH18"/>
    <mergeCell ref="BL18:BT18"/>
    <mergeCell ref="BX18:CF18"/>
    <mergeCell ref="CJ18:CR18"/>
    <mergeCell ref="CV18:DD18"/>
    <mergeCell ref="DH18:DP18"/>
    <mergeCell ref="DT18:EB18"/>
    <mergeCell ref="EF18:EN18"/>
    <mergeCell ref="ER18:EZ18"/>
    <mergeCell ref="FD18:FL18"/>
    <mergeCell ref="FP18:FX18"/>
    <mergeCell ref="GB18:GJ18"/>
    <mergeCell ref="GN18:GV18"/>
    <mergeCell ref="GZ18:HH18"/>
    <mergeCell ref="HL18:HT18"/>
    <mergeCell ref="HX18:IF18"/>
    <mergeCell ref="IJ18:IR18"/>
    <mergeCell ref="D19:L19"/>
    <mergeCell ref="A21:A41"/>
    <mergeCell ref="A43:A60"/>
    <mergeCell ref="D67:L67"/>
    <mergeCell ref="P67:X67"/>
    <mergeCell ref="AB67:AJ67"/>
    <mergeCell ref="AN67:AV67"/>
    <mergeCell ref="AZ67:BH67"/>
    <mergeCell ref="BL67:BT67"/>
    <mergeCell ref="BX67:CF67"/>
    <mergeCell ref="CJ67:CR67"/>
    <mergeCell ref="CV67:DD67"/>
    <mergeCell ref="DH67:DP67"/>
    <mergeCell ref="DT67:EB67"/>
    <mergeCell ref="EF67:EN67"/>
    <mergeCell ref="ER67:EZ67"/>
    <mergeCell ref="FD67:FL67"/>
    <mergeCell ref="FP67:FX67"/>
    <mergeCell ref="GB67:GJ67"/>
    <mergeCell ref="GN67:GV67"/>
    <mergeCell ref="GZ67:HH67"/>
    <mergeCell ref="HL67:HT67"/>
    <mergeCell ref="HX67:IF67"/>
    <mergeCell ref="IJ67:IR67"/>
    <mergeCell ref="D85:L85"/>
    <mergeCell ref="P85:X85"/>
    <mergeCell ref="AB85:AJ85"/>
    <mergeCell ref="AN85:AV85"/>
    <mergeCell ref="AZ85:BH85"/>
    <mergeCell ref="BL85:BT85"/>
    <mergeCell ref="BX85:CF85"/>
    <mergeCell ref="CJ85:CR85"/>
    <mergeCell ref="CV85:DD85"/>
    <mergeCell ref="DH85:DP85"/>
    <mergeCell ref="DT85:EB85"/>
    <mergeCell ref="EF85:EN85"/>
    <mergeCell ref="ER85:EZ85"/>
    <mergeCell ref="FD85:FL85"/>
    <mergeCell ref="FP85:FX85"/>
    <mergeCell ref="GB85:GJ85"/>
    <mergeCell ref="GN85:GV85"/>
    <mergeCell ref="GZ85:HH85"/>
    <mergeCell ref="HL85:HT85"/>
    <mergeCell ref="HX85:IF85"/>
    <mergeCell ref="IJ85:IR85"/>
    <mergeCell ref="D129:L129"/>
    <mergeCell ref="P129:X129"/>
    <mergeCell ref="AB129:AJ129"/>
    <mergeCell ref="AN129:AV129"/>
    <mergeCell ref="AZ129:BH129"/>
    <mergeCell ref="BL129:BT129"/>
    <mergeCell ref="BX129:CF129"/>
    <mergeCell ref="CJ129:CR129"/>
    <mergeCell ref="CV129:DD129"/>
    <mergeCell ref="DH129:DP129"/>
    <mergeCell ref="DT129:EB129"/>
    <mergeCell ref="EF129:EN129"/>
    <mergeCell ref="ER129:EZ129"/>
    <mergeCell ref="FD129:FL129"/>
    <mergeCell ref="FP129:FX129"/>
    <mergeCell ref="GB129:GJ129"/>
    <mergeCell ref="GN129:GV129"/>
    <mergeCell ref="GZ129:HH129"/>
    <mergeCell ref="HL129:HT129"/>
    <mergeCell ref="HX129:IF129"/>
    <mergeCell ref="IJ129:IR129"/>
    <mergeCell ref="D147:L147"/>
    <mergeCell ref="P147:X147"/>
    <mergeCell ref="AB147:AJ147"/>
    <mergeCell ref="AN147:AV147"/>
    <mergeCell ref="AZ147:BH147"/>
    <mergeCell ref="BL147:BT147"/>
    <mergeCell ref="BX147:CF147"/>
    <mergeCell ref="CJ147:CR147"/>
    <mergeCell ref="CV147:DD147"/>
    <mergeCell ref="DH147:DP147"/>
    <mergeCell ref="DT147:EB147"/>
    <mergeCell ref="EF147:EN147"/>
    <mergeCell ref="ER147:EZ147"/>
    <mergeCell ref="FD147:FL147"/>
    <mergeCell ref="FP147:FX147"/>
    <mergeCell ref="GB147:GJ147"/>
    <mergeCell ref="GN147:GV147"/>
    <mergeCell ref="GZ147:HH147"/>
    <mergeCell ref="HL147:HT147"/>
    <mergeCell ref="HX147:IF147"/>
    <mergeCell ref="IJ147:IR147"/>
    <mergeCell ref="D191:L191"/>
    <mergeCell ref="P191:X191"/>
    <mergeCell ref="AB191:AJ191"/>
    <mergeCell ref="AN191:AV191"/>
    <mergeCell ref="AZ191:BH191"/>
    <mergeCell ref="BL191:BT191"/>
    <mergeCell ref="BX191:CF191"/>
    <mergeCell ref="CJ191:CR191"/>
    <mergeCell ref="CV191:DD191"/>
    <mergeCell ref="DH191:DP191"/>
    <mergeCell ref="DT191:EB191"/>
    <mergeCell ref="EF191:EN191"/>
    <mergeCell ref="ER191:EZ191"/>
    <mergeCell ref="FD191:FL191"/>
    <mergeCell ref="FP191:FX191"/>
    <mergeCell ref="GB191:GJ191"/>
    <mergeCell ref="GN191:GV191"/>
    <mergeCell ref="GZ191:HH191"/>
    <mergeCell ref="HL191:HT191"/>
    <mergeCell ref="HX191:IF191"/>
    <mergeCell ref="IJ191:IR191"/>
    <mergeCell ref="D209:L209"/>
    <mergeCell ref="P209:X209"/>
    <mergeCell ref="AB209:AJ209"/>
    <mergeCell ref="AN209:AV209"/>
    <mergeCell ref="AZ209:BH209"/>
    <mergeCell ref="BL209:BT209"/>
    <mergeCell ref="BX209:CF209"/>
    <mergeCell ref="CJ209:CR209"/>
    <mergeCell ref="CV209:DD209"/>
    <mergeCell ref="DH209:DP209"/>
    <mergeCell ref="DT209:EB209"/>
    <mergeCell ref="EF209:EN209"/>
    <mergeCell ref="ER209:EZ209"/>
    <mergeCell ref="FD209:FL209"/>
    <mergeCell ref="FP209:FX209"/>
    <mergeCell ref="GB209:GJ209"/>
    <mergeCell ref="GN209:GV209"/>
    <mergeCell ref="GZ209:HH209"/>
    <mergeCell ref="HL209:HT209"/>
    <mergeCell ref="HX209:IF209"/>
    <mergeCell ref="IJ209:IR209"/>
    <mergeCell ref="D253:L253"/>
    <mergeCell ref="P253:X253"/>
    <mergeCell ref="AB253:AJ253"/>
    <mergeCell ref="AN253:AV253"/>
    <mergeCell ref="AZ253:BH253"/>
    <mergeCell ref="BL253:BT253"/>
    <mergeCell ref="BX253:CF253"/>
    <mergeCell ref="CJ253:CR253"/>
    <mergeCell ref="CV253:DD253"/>
    <mergeCell ref="DH253:DP253"/>
    <mergeCell ref="DT253:EB253"/>
    <mergeCell ref="EF253:EN253"/>
    <mergeCell ref="ER253:EZ253"/>
    <mergeCell ref="FD253:FL253"/>
    <mergeCell ref="FP253:FX253"/>
    <mergeCell ref="GB253:GJ253"/>
    <mergeCell ref="GN253:GV253"/>
    <mergeCell ref="GZ253:HH253"/>
    <mergeCell ref="HL253:HT253"/>
    <mergeCell ref="HX253:IF253"/>
    <mergeCell ref="IJ253:IR253"/>
  </mergeCells>
  <printOptions headings="false" gridLines="false" gridLinesSet="true" horizontalCentered="false" verticalCentered="false"/>
  <pageMargins left="0.75" right="0.4" top="1.0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8.99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false" hidden="true" outlineLevel="0" max="257" min="10" style="0" width="11.42"/>
  </cols>
  <sheetData>
    <row r="1" customFormat="false" ht="15.75" hidden="false" customHeight="false" outlineLevel="0" collapsed="false">
      <c r="A1" s="152" t="s">
        <v>1247</v>
      </c>
      <c r="B1" s="152"/>
      <c r="C1" s="152"/>
      <c r="D1" s="152"/>
      <c r="E1" s="152"/>
      <c r="F1" s="152"/>
      <c r="G1" s="152"/>
      <c r="H1" s="152"/>
      <c r="I1" s="152"/>
    </row>
    <row r="2" customFormat="false" ht="15.75" hidden="false" customHeight="false" outlineLevel="0" collapsed="false">
      <c r="A2" s="152" t="s">
        <v>1248</v>
      </c>
      <c r="B2" s="152"/>
      <c r="C2" s="152"/>
      <c r="D2" s="152"/>
      <c r="E2" s="152"/>
      <c r="F2" s="152"/>
      <c r="G2" s="152"/>
      <c r="H2" s="152"/>
      <c r="I2" s="152"/>
    </row>
    <row r="3" customFormat="false" ht="15.75" hidden="false" customHeight="false" outlineLevel="0" collapsed="false">
      <c r="A3" s="442" t="s">
        <v>1202</v>
      </c>
      <c r="B3" s="442"/>
      <c r="C3" s="442"/>
      <c r="D3" s="442"/>
      <c r="E3" s="442"/>
      <c r="F3" s="442"/>
      <c r="G3" s="442"/>
      <c r="H3" s="442"/>
      <c r="I3" s="442"/>
    </row>
    <row r="4" customFormat="false" ht="4.5" hidden="false" customHeight="true" outlineLevel="0" collapsed="false">
      <c r="A4" s="443"/>
      <c r="B4" s="444"/>
      <c r="C4" s="443"/>
      <c r="D4" s="443"/>
      <c r="E4" s="443"/>
      <c r="F4" s="444"/>
      <c r="G4" s="444"/>
    </row>
    <row r="5" customFormat="false" ht="18" hidden="false" customHeight="true" outlineLevel="0" collapsed="false">
      <c r="A5" s="445"/>
      <c r="B5" s="445"/>
      <c r="C5" s="445"/>
      <c r="D5" s="446" t="s">
        <v>1203</v>
      </c>
      <c r="E5" s="446"/>
      <c r="F5" s="446"/>
      <c r="G5" s="446"/>
      <c r="H5" s="446"/>
      <c r="I5" s="446"/>
    </row>
    <row r="6" customFormat="false" ht="18.75" hidden="false" customHeight="true" outlineLevel="0" collapsed="false">
      <c r="A6" s="447" t="s">
        <v>1204</v>
      </c>
      <c r="B6" s="448" t="s">
        <v>1205</v>
      </c>
      <c r="C6" s="448" t="s">
        <v>1206</v>
      </c>
      <c r="D6" s="449" t="s">
        <v>1249</v>
      </c>
      <c r="E6" s="449" t="s">
        <v>1250</v>
      </c>
      <c r="F6" s="449" t="s">
        <v>1251</v>
      </c>
      <c r="G6" s="450" t="s">
        <v>1252</v>
      </c>
      <c r="H6" s="450" t="s">
        <v>1253</v>
      </c>
      <c r="I6" s="450" t="s">
        <v>1254</v>
      </c>
    </row>
    <row r="7" customFormat="false" ht="16.15" hidden="false" customHeight="true" outlineLevel="0" collapsed="false">
      <c r="A7" s="451" t="s">
        <v>63</v>
      </c>
      <c r="B7" s="452" t="s">
        <v>1222</v>
      </c>
      <c r="C7" s="452" t="s">
        <v>1223</v>
      </c>
      <c r="D7" s="453"/>
      <c r="E7" s="453"/>
      <c r="F7" s="453"/>
      <c r="G7" s="453"/>
      <c r="H7" s="454" t="n">
        <v>0.99</v>
      </c>
      <c r="I7" s="454"/>
    </row>
    <row r="8" customFormat="false" ht="16.15" hidden="false" customHeight="true" outlineLevel="0" collapsed="false">
      <c r="A8" s="451"/>
      <c r="B8" s="452" t="s">
        <v>1216</v>
      </c>
      <c r="C8" s="452" t="s">
        <v>1110</v>
      </c>
      <c r="D8" s="455"/>
      <c r="E8" s="455"/>
      <c r="F8" s="455"/>
      <c r="G8" s="455"/>
      <c r="H8" s="456" t="n">
        <v>1.54</v>
      </c>
      <c r="I8" s="456" t="n">
        <v>0.93</v>
      </c>
    </row>
    <row r="9" customFormat="false" ht="16.15" hidden="false" customHeight="true" outlineLevel="0" collapsed="false">
      <c r="A9" s="451"/>
      <c r="B9" s="452" t="s">
        <v>1216</v>
      </c>
      <c r="C9" s="452" t="s">
        <v>1025</v>
      </c>
      <c r="D9" s="455"/>
      <c r="E9" s="455"/>
      <c r="F9" s="455"/>
      <c r="G9" s="455"/>
      <c r="H9" s="456"/>
      <c r="I9" s="456" t="n">
        <v>1</v>
      </c>
    </row>
    <row r="10" customFormat="false" ht="16.15" hidden="false" customHeight="true" outlineLevel="0" collapsed="false">
      <c r="A10" s="451"/>
      <c r="B10" s="452" t="s">
        <v>1216</v>
      </c>
      <c r="C10" s="452" t="s">
        <v>1021</v>
      </c>
      <c r="D10" s="455"/>
      <c r="E10" s="455"/>
      <c r="F10" s="455"/>
      <c r="G10" s="455" t="n">
        <v>0.89</v>
      </c>
      <c r="H10" s="456"/>
      <c r="I10" s="456" t="n">
        <v>1.25</v>
      </c>
    </row>
    <row r="11" customFormat="false" ht="16.15" hidden="false" customHeight="true" outlineLevel="0" collapsed="false">
      <c r="A11" s="451"/>
      <c r="B11" s="452" t="s">
        <v>1216</v>
      </c>
      <c r="C11" s="452" t="s">
        <v>1044</v>
      </c>
      <c r="D11" s="455"/>
      <c r="E11" s="455"/>
      <c r="F11" s="455"/>
      <c r="G11" s="455"/>
      <c r="H11" s="456"/>
      <c r="I11" s="456" t="n">
        <v>2</v>
      </c>
    </row>
    <row r="12" customFormat="false" ht="16.15" hidden="false" customHeight="true" outlineLevel="0" collapsed="false">
      <c r="A12" s="451"/>
      <c r="B12" s="452" t="s">
        <v>1224</v>
      </c>
      <c r="C12" s="452" t="s">
        <v>1225</v>
      </c>
      <c r="D12" s="455" t="n">
        <v>0.96</v>
      </c>
      <c r="E12" s="455" t="n">
        <v>1.8</v>
      </c>
      <c r="F12" s="455" t="n">
        <v>0.36</v>
      </c>
      <c r="G12" s="455" t="n">
        <v>0.52</v>
      </c>
      <c r="H12" s="456" t="n">
        <v>0.44</v>
      </c>
      <c r="I12" s="456" t="n">
        <v>0.47</v>
      </c>
    </row>
    <row r="13" customFormat="false" ht="16.15" hidden="false" customHeight="true" outlineLevel="0" collapsed="false">
      <c r="A13" s="451"/>
      <c r="B13" s="452" t="s">
        <v>1226</v>
      </c>
      <c r="C13" s="452" t="s">
        <v>1227</v>
      </c>
      <c r="D13" s="455" t="n">
        <v>0.78</v>
      </c>
      <c r="E13" s="455" t="n">
        <v>0.73</v>
      </c>
      <c r="F13" s="455" t="n">
        <v>0.6</v>
      </c>
      <c r="G13" s="455"/>
      <c r="H13" s="456" t="n">
        <v>0.4</v>
      </c>
      <c r="I13" s="456" t="n">
        <v>0.47</v>
      </c>
    </row>
    <row r="14" customFormat="false" ht="16.15" hidden="false" customHeight="true" outlineLevel="0" collapsed="false">
      <c r="A14" s="451"/>
      <c r="B14" s="452" t="s">
        <v>1226</v>
      </c>
      <c r="C14" s="452" t="s">
        <v>1228</v>
      </c>
      <c r="D14" s="455"/>
      <c r="E14" s="455"/>
      <c r="F14" s="455"/>
      <c r="G14" s="455" t="n">
        <v>1</v>
      </c>
      <c r="H14" s="456"/>
      <c r="I14" s="456" t="n">
        <v>1</v>
      </c>
    </row>
    <row r="15" customFormat="false" ht="16.15" hidden="false" customHeight="true" outlineLevel="0" collapsed="false">
      <c r="A15" s="451"/>
      <c r="B15" s="452" t="s">
        <v>1226</v>
      </c>
      <c r="C15" s="452" t="s">
        <v>1229</v>
      </c>
      <c r="D15" s="455"/>
      <c r="E15" s="455"/>
      <c r="F15" s="455"/>
      <c r="G15" s="455" t="n">
        <v>0.5</v>
      </c>
      <c r="H15" s="456"/>
      <c r="I15" s="456" t="n">
        <v>0.5</v>
      </c>
    </row>
    <row r="16" customFormat="false" ht="16.15" hidden="false" customHeight="true" outlineLevel="0" collapsed="false">
      <c r="A16" s="451"/>
      <c r="B16" s="452" t="s">
        <v>1226</v>
      </c>
      <c r="C16" s="452" t="s">
        <v>1230</v>
      </c>
      <c r="D16" s="455"/>
      <c r="E16" s="455" t="n">
        <v>0.9</v>
      </c>
      <c r="F16" s="455" t="n">
        <v>0.4</v>
      </c>
      <c r="G16" s="455" t="n">
        <v>0.77</v>
      </c>
      <c r="H16" s="456" t="n">
        <v>0.64</v>
      </c>
      <c r="I16" s="456" t="n">
        <v>0.56</v>
      </c>
    </row>
    <row r="17" customFormat="false" ht="16.15" hidden="false" customHeight="true" outlineLevel="0" collapsed="false">
      <c r="A17" s="451"/>
      <c r="B17" s="452" t="s">
        <v>1226</v>
      </c>
      <c r="C17" s="452" t="s">
        <v>1231</v>
      </c>
      <c r="D17" s="455"/>
      <c r="E17" s="455"/>
      <c r="F17" s="455" t="n">
        <v>0.44</v>
      </c>
      <c r="G17" s="455"/>
      <c r="H17" s="456" t="n">
        <v>1</v>
      </c>
      <c r="I17" s="456" t="n">
        <v>0.45</v>
      </c>
    </row>
    <row r="18" customFormat="false" ht="16.15" hidden="false" customHeight="true" outlineLevel="0" collapsed="false">
      <c r="A18" s="451"/>
      <c r="B18" s="452" t="s">
        <v>1226</v>
      </c>
      <c r="C18" s="452" t="s">
        <v>1232</v>
      </c>
      <c r="D18" s="455"/>
      <c r="E18" s="455" t="n">
        <v>1.31</v>
      </c>
      <c r="F18" s="455" t="n">
        <v>0.45</v>
      </c>
      <c r="G18" s="455" t="n">
        <v>0.89</v>
      </c>
      <c r="H18" s="456" t="n">
        <v>0.49</v>
      </c>
      <c r="I18" s="456" t="n">
        <v>0.57</v>
      </c>
    </row>
    <row r="19" customFormat="false" ht="16.15" hidden="false" customHeight="true" outlineLevel="0" collapsed="false">
      <c r="A19" s="451"/>
      <c r="B19" s="452" t="s">
        <v>1226</v>
      </c>
      <c r="C19" s="452" t="s">
        <v>1233</v>
      </c>
      <c r="D19" s="455"/>
      <c r="E19" s="455"/>
      <c r="F19" s="455"/>
      <c r="G19" s="455" t="n">
        <v>0.7</v>
      </c>
      <c r="H19" s="456"/>
      <c r="I19" s="456" t="n">
        <v>0.51</v>
      </c>
    </row>
    <row r="20" customFormat="false" ht="16.15" hidden="false" customHeight="true" outlineLevel="0" collapsed="false">
      <c r="A20" s="451"/>
      <c r="B20" s="452" t="s">
        <v>1226</v>
      </c>
      <c r="C20" s="452" t="s">
        <v>1234</v>
      </c>
      <c r="D20" s="455" t="n">
        <v>0.5</v>
      </c>
      <c r="E20" s="455"/>
      <c r="F20" s="455" t="n">
        <v>0.7</v>
      </c>
      <c r="G20" s="455"/>
      <c r="H20" s="456"/>
      <c r="I20" s="456" t="n">
        <v>0.46</v>
      </c>
    </row>
    <row r="21" customFormat="false" ht="16.15" hidden="false" customHeight="true" outlineLevel="0" collapsed="false">
      <c r="A21" s="451"/>
      <c r="B21" s="452" t="s">
        <v>1226</v>
      </c>
      <c r="C21" s="452" t="s">
        <v>1235</v>
      </c>
      <c r="D21" s="455"/>
      <c r="E21" s="455"/>
      <c r="F21" s="455"/>
      <c r="G21" s="455" t="n">
        <v>1.1</v>
      </c>
      <c r="H21" s="456" t="n">
        <v>1</v>
      </c>
      <c r="I21" s="456" t="n">
        <v>1.61</v>
      </c>
    </row>
    <row r="22" customFormat="false" ht="16.15" hidden="false" customHeight="true" outlineLevel="0" collapsed="false">
      <c r="A22" s="451"/>
      <c r="B22" s="452" t="s">
        <v>1226</v>
      </c>
      <c r="C22" s="452" t="s">
        <v>1236</v>
      </c>
      <c r="D22" s="455"/>
      <c r="E22" s="455"/>
      <c r="F22" s="455"/>
      <c r="G22" s="455"/>
      <c r="H22" s="456" t="n">
        <v>0.4</v>
      </c>
      <c r="I22" s="456" t="n">
        <v>0.44</v>
      </c>
    </row>
    <row r="23" customFormat="false" ht="16.15" hidden="false" customHeight="true" outlineLevel="0" collapsed="false">
      <c r="A23" s="451"/>
      <c r="B23" s="452" t="s">
        <v>1226</v>
      </c>
      <c r="C23" s="452" t="s">
        <v>1237</v>
      </c>
      <c r="D23" s="455"/>
      <c r="E23" s="455"/>
      <c r="F23" s="455" t="n">
        <v>1</v>
      </c>
      <c r="G23" s="455" t="n">
        <v>1</v>
      </c>
      <c r="H23" s="456"/>
      <c r="I23" s="456"/>
    </row>
    <row r="24" customFormat="false" ht="16.15" hidden="false" customHeight="true" outlineLevel="0" collapsed="false">
      <c r="A24" s="451"/>
      <c r="B24" s="452" t="s">
        <v>1226</v>
      </c>
      <c r="C24" s="452" t="s">
        <v>1238</v>
      </c>
      <c r="D24" s="455"/>
      <c r="E24" s="455" t="n">
        <v>0.68</v>
      </c>
      <c r="F24" s="455"/>
      <c r="G24" s="455" t="n">
        <v>1</v>
      </c>
      <c r="H24" s="456" t="n">
        <v>0.71</v>
      </c>
      <c r="I24" s="456" t="n">
        <v>0.56</v>
      </c>
    </row>
    <row r="25" customFormat="false" ht="16.15" hidden="false" customHeight="true" outlineLevel="0" collapsed="false">
      <c r="A25" s="451"/>
      <c r="B25" s="452" t="s">
        <v>1226</v>
      </c>
      <c r="C25" s="452" t="s">
        <v>1239</v>
      </c>
      <c r="D25" s="455" t="n">
        <v>0.4</v>
      </c>
      <c r="E25" s="455"/>
      <c r="F25" s="455" t="n">
        <v>0.4</v>
      </c>
      <c r="G25" s="455" t="n">
        <v>1</v>
      </c>
      <c r="H25" s="456"/>
      <c r="I25" s="456" t="n">
        <v>0.44</v>
      </c>
    </row>
    <row r="26" customFormat="false" ht="16.15" hidden="false" customHeight="true" outlineLevel="0" collapsed="false">
      <c r="A26" s="451"/>
      <c r="B26" s="452" t="s">
        <v>1226</v>
      </c>
      <c r="C26" s="452" t="s">
        <v>1223</v>
      </c>
      <c r="D26" s="455" t="n">
        <v>0.5</v>
      </c>
      <c r="E26" s="455"/>
      <c r="F26" s="455" t="n">
        <v>1</v>
      </c>
      <c r="G26" s="455" t="n">
        <v>0.7</v>
      </c>
      <c r="H26" s="456" t="n">
        <v>0.6</v>
      </c>
      <c r="I26" s="456" t="n">
        <v>0.78</v>
      </c>
    </row>
    <row r="27" customFormat="false" ht="16.15" hidden="false" customHeight="true" outlineLevel="0" collapsed="false">
      <c r="A27" s="451"/>
      <c r="B27" s="452" t="s">
        <v>1226</v>
      </c>
      <c r="C27" s="452" t="s">
        <v>1240</v>
      </c>
      <c r="D27" s="455" t="n">
        <v>2.5</v>
      </c>
      <c r="E27" s="455" t="n">
        <v>1</v>
      </c>
      <c r="F27" s="455" t="n">
        <v>0.5</v>
      </c>
      <c r="G27" s="455" t="n">
        <v>0.68</v>
      </c>
      <c r="H27" s="456" t="n">
        <v>0.54</v>
      </c>
      <c r="I27" s="456" t="n">
        <v>0.56</v>
      </c>
    </row>
    <row r="28" customFormat="false" ht="16.15" hidden="false" customHeight="true" outlineLevel="0" collapsed="false">
      <c r="A28" s="451"/>
      <c r="B28" s="452" t="s">
        <v>1226</v>
      </c>
      <c r="C28" s="452" t="s">
        <v>1241</v>
      </c>
      <c r="D28" s="455" t="n">
        <v>0.5</v>
      </c>
      <c r="E28" s="455" t="n">
        <v>0.88</v>
      </c>
      <c r="F28" s="455" t="n">
        <v>0.7</v>
      </c>
      <c r="G28" s="455"/>
      <c r="H28" s="456" t="n">
        <v>1.54</v>
      </c>
      <c r="I28" s="456" t="n">
        <v>1.23</v>
      </c>
    </row>
    <row r="29" customFormat="false" ht="16.15" hidden="false" customHeight="true" outlineLevel="0" collapsed="false">
      <c r="A29" s="451"/>
      <c r="B29" s="452" t="s">
        <v>1242</v>
      </c>
      <c r="C29" s="452" t="s">
        <v>1225</v>
      </c>
      <c r="D29" s="455" t="n">
        <v>0.7</v>
      </c>
      <c r="E29" s="455" t="n">
        <v>0.5</v>
      </c>
      <c r="F29" s="455" t="n">
        <v>0.44</v>
      </c>
      <c r="G29" s="455" t="n">
        <v>0.74</v>
      </c>
      <c r="H29" s="457" t="n">
        <v>0.37</v>
      </c>
      <c r="I29" s="457" t="n">
        <v>0.56</v>
      </c>
    </row>
    <row r="30" customFormat="false" ht="16.15" hidden="false" customHeight="true" outlineLevel="0" collapsed="false">
      <c r="A30" s="451"/>
      <c r="B30" s="452" t="s">
        <v>1178</v>
      </c>
      <c r="C30" s="452" t="s">
        <v>1025</v>
      </c>
      <c r="D30" s="455"/>
      <c r="E30" s="455" t="n">
        <v>1.7</v>
      </c>
      <c r="F30" s="455"/>
      <c r="G30" s="455" t="n">
        <v>1.5</v>
      </c>
      <c r="H30" s="456"/>
      <c r="I30" s="456" t="n">
        <v>1</v>
      </c>
    </row>
    <row r="31" customFormat="false" ht="16.15" hidden="false" customHeight="true" outlineLevel="0" collapsed="false">
      <c r="A31" s="451"/>
      <c r="B31" s="458" t="s">
        <v>1178</v>
      </c>
      <c r="C31" s="458" t="s">
        <v>1243</v>
      </c>
      <c r="D31" s="459"/>
      <c r="E31" s="459" t="n">
        <v>2</v>
      </c>
      <c r="F31" s="459" t="n">
        <v>2</v>
      </c>
      <c r="G31" s="459"/>
      <c r="H31" s="460"/>
      <c r="I31" s="460"/>
    </row>
    <row r="32" customFormat="false" ht="16.15" hidden="false" customHeight="true" outlineLevel="0" collapsed="false">
      <c r="A32" s="461" t="s">
        <v>1244</v>
      </c>
      <c r="B32" s="462" t="s">
        <v>1224</v>
      </c>
      <c r="C32" s="462" t="s">
        <v>1225</v>
      </c>
      <c r="D32" s="463"/>
      <c r="E32" s="463"/>
      <c r="F32" s="463"/>
      <c r="G32" s="463"/>
      <c r="H32" s="464" t="n">
        <v>1.7</v>
      </c>
      <c r="I32" s="465" t="n">
        <v>1.7</v>
      </c>
    </row>
    <row r="33" customFormat="false" ht="16.15" hidden="false" customHeight="true" outlineLevel="0" collapsed="false">
      <c r="A33" s="461"/>
      <c r="B33" s="458" t="s">
        <v>1245</v>
      </c>
      <c r="C33" s="458" t="s">
        <v>1225</v>
      </c>
      <c r="D33" s="459"/>
      <c r="E33" s="459"/>
      <c r="F33" s="459"/>
      <c r="G33" s="459"/>
      <c r="H33" s="460"/>
      <c r="I33" s="466" t="n">
        <v>1.7</v>
      </c>
    </row>
    <row r="34" customFormat="false" ht="16.15" hidden="false" customHeight="true" outlineLevel="0" collapsed="false">
      <c r="A34" s="467" t="s">
        <v>1218</v>
      </c>
      <c r="B34" s="462" t="s">
        <v>1216</v>
      </c>
      <c r="C34" s="462" t="s">
        <v>1255</v>
      </c>
      <c r="D34" s="463"/>
      <c r="E34" s="463"/>
      <c r="F34" s="463"/>
      <c r="G34" s="463"/>
      <c r="H34" s="464" t="n">
        <v>0.7</v>
      </c>
      <c r="I34" s="464" t="n">
        <v>0.7</v>
      </c>
    </row>
    <row r="35" customFormat="false" ht="16.15" hidden="false" customHeight="true" outlineLevel="0" collapsed="false">
      <c r="A35" s="467"/>
      <c r="B35" s="452" t="s">
        <v>1216</v>
      </c>
      <c r="C35" s="452" t="s">
        <v>1111</v>
      </c>
      <c r="D35" s="455"/>
      <c r="E35" s="455"/>
      <c r="F35" s="455"/>
      <c r="G35" s="455"/>
      <c r="H35" s="456"/>
      <c r="I35" s="456" t="n">
        <v>1</v>
      </c>
    </row>
    <row r="36" customFormat="false" ht="16.15" hidden="false" customHeight="true" outlineLevel="0" collapsed="false">
      <c r="A36" s="467"/>
      <c r="B36" s="452" t="s">
        <v>1216</v>
      </c>
      <c r="C36" s="452" t="s">
        <v>1025</v>
      </c>
      <c r="D36" s="455"/>
      <c r="E36" s="455" t="n">
        <v>1</v>
      </c>
      <c r="F36" s="455" t="n">
        <v>0.9</v>
      </c>
      <c r="G36" s="455"/>
      <c r="H36" s="456"/>
      <c r="I36" s="456" t="n">
        <v>1.03</v>
      </c>
    </row>
    <row r="37" customFormat="false" ht="16.15" hidden="false" customHeight="true" outlineLevel="0" collapsed="false">
      <c r="A37" s="467"/>
      <c r="B37" s="452" t="s">
        <v>1216</v>
      </c>
      <c r="C37" s="452" t="s">
        <v>1057</v>
      </c>
      <c r="D37" s="455"/>
      <c r="E37" s="455" t="n">
        <v>0.3</v>
      </c>
      <c r="F37" s="455"/>
      <c r="G37" s="455"/>
      <c r="H37" s="456" t="n">
        <v>0.7</v>
      </c>
      <c r="I37" s="456" t="n">
        <v>0.69</v>
      </c>
    </row>
    <row r="38" customFormat="false" ht="16.15" hidden="false" customHeight="true" outlineLevel="0" collapsed="false">
      <c r="A38" s="467"/>
      <c r="B38" s="452" t="s">
        <v>1216</v>
      </c>
      <c r="C38" s="452" t="s">
        <v>1027</v>
      </c>
      <c r="D38" s="455"/>
      <c r="E38" s="455"/>
      <c r="F38" s="455"/>
      <c r="G38" s="455"/>
      <c r="H38" s="456"/>
      <c r="I38" s="456" t="n">
        <v>0.8</v>
      </c>
    </row>
    <row r="39" customFormat="false" ht="16.15" hidden="false" customHeight="true" outlineLevel="0" collapsed="false">
      <c r="A39" s="467"/>
      <c r="B39" s="452" t="s">
        <v>1256</v>
      </c>
      <c r="C39" s="452" t="s">
        <v>1257</v>
      </c>
      <c r="D39" s="455"/>
      <c r="E39" s="455" t="n">
        <v>0.3</v>
      </c>
      <c r="F39" s="455"/>
      <c r="G39" s="455"/>
      <c r="H39" s="456" t="n">
        <v>0.7</v>
      </c>
      <c r="I39" s="456" t="n">
        <v>2</v>
      </c>
    </row>
    <row r="40" customFormat="false" ht="16.15" hidden="false" customHeight="true" outlineLevel="0" collapsed="false">
      <c r="A40" s="467"/>
      <c r="B40" s="452" t="s">
        <v>1226</v>
      </c>
      <c r="C40" s="452" t="s">
        <v>1227</v>
      </c>
      <c r="D40" s="455" t="n">
        <v>0.9</v>
      </c>
      <c r="E40" s="455"/>
      <c r="F40" s="455"/>
      <c r="G40" s="455"/>
      <c r="H40" s="456"/>
      <c r="I40" s="456" t="n">
        <v>0.5</v>
      </c>
    </row>
    <row r="41" customFormat="false" ht="16.15" hidden="false" customHeight="true" outlineLevel="0" collapsed="false">
      <c r="A41" s="467"/>
      <c r="B41" s="452" t="s">
        <v>1226</v>
      </c>
      <c r="C41" s="452" t="s">
        <v>1229</v>
      </c>
      <c r="D41" s="455"/>
      <c r="E41" s="455" t="n">
        <v>0.3</v>
      </c>
      <c r="F41" s="455"/>
      <c r="G41" s="455"/>
      <c r="H41" s="456"/>
      <c r="I41" s="456" t="n">
        <v>0.55</v>
      </c>
    </row>
    <row r="42" customFormat="false" ht="16.15" hidden="false" customHeight="true" outlineLevel="0" collapsed="false">
      <c r="A42" s="467"/>
      <c r="B42" s="452" t="s">
        <v>1226</v>
      </c>
      <c r="C42" s="452" t="s">
        <v>1230</v>
      </c>
      <c r="D42" s="455"/>
      <c r="E42" s="455"/>
      <c r="F42" s="455" t="n">
        <v>0.8</v>
      </c>
      <c r="G42" s="455"/>
      <c r="H42" s="456"/>
      <c r="I42" s="456" t="n">
        <v>0.49</v>
      </c>
    </row>
    <row r="43" customFormat="false" ht="16.15" hidden="false" customHeight="true" outlineLevel="0" collapsed="false">
      <c r="A43" s="467"/>
      <c r="B43" s="452" t="s">
        <v>1226</v>
      </c>
      <c r="C43" s="452" t="s">
        <v>1232</v>
      </c>
      <c r="D43" s="455"/>
      <c r="E43" s="455"/>
      <c r="F43" s="455"/>
      <c r="G43" s="455"/>
      <c r="H43" s="456"/>
      <c r="I43" s="456" t="n">
        <v>0.55</v>
      </c>
    </row>
    <row r="44" customFormat="false" ht="16.15" hidden="false" customHeight="true" outlineLevel="0" collapsed="false">
      <c r="A44" s="467"/>
      <c r="B44" s="452" t="s">
        <v>1226</v>
      </c>
      <c r="C44" s="452" t="s">
        <v>1233</v>
      </c>
      <c r="D44" s="455"/>
      <c r="E44" s="455"/>
      <c r="F44" s="455"/>
      <c r="G44" s="455" t="n">
        <v>0.7</v>
      </c>
      <c r="H44" s="456"/>
      <c r="I44" s="456"/>
    </row>
    <row r="45" customFormat="false" ht="16.15" hidden="false" customHeight="true" outlineLevel="0" collapsed="false">
      <c r="A45" s="467"/>
      <c r="B45" s="452" t="s">
        <v>1226</v>
      </c>
      <c r="C45" s="452" t="s">
        <v>1234</v>
      </c>
      <c r="D45" s="455"/>
      <c r="E45" s="455"/>
      <c r="F45" s="455"/>
      <c r="G45" s="455"/>
      <c r="H45" s="456" t="n">
        <v>1</v>
      </c>
      <c r="I45" s="456" t="n">
        <v>0.51</v>
      </c>
    </row>
    <row r="46" customFormat="false" ht="16.15" hidden="false" customHeight="true" outlineLevel="0" collapsed="false">
      <c r="A46" s="467"/>
      <c r="B46" s="452" t="s">
        <v>1226</v>
      </c>
      <c r="C46" s="452" t="s">
        <v>1235</v>
      </c>
      <c r="D46" s="455" t="n">
        <v>0.5</v>
      </c>
      <c r="E46" s="455"/>
      <c r="F46" s="455"/>
      <c r="G46" s="455"/>
      <c r="H46" s="456"/>
      <c r="I46" s="456" t="n">
        <v>1.04</v>
      </c>
    </row>
    <row r="47" customFormat="false" ht="16.15" hidden="false" customHeight="true" outlineLevel="0" collapsed="false">
      <c r="A47" s="467"/>
      <c r="B47" s="452" t="s">
        <v>1226</v>
      </c>
      <c r="C47" s="452" t="s">
        <v>1236</v>
      </c>
      <c r="D47" s="455" t="n">
        <v>0.6</v>
      </c>
      <c r="E47" s="455" t="n">
        <v>0.43</v>
      </c>
      <c r="F47" s="455"/>
      <c r="G47" s="455" t="n">
        <v>0.5</v>
      </c>
      <c r="H47" s="456" t="n">
        <v>0.7</v>
      </c>
      <c r="I47" s="456" t="n">
        <v>0.49</v>
      </c>
    </row>
    <row r="48" customFormat="false" ht="16.15" hidden="false" customHeight="true" outlineLevel="0" collapsed="false">
      <c r="A48" s="467"/>
      <c r="B48" s="452" t="s">
        <v>1226</v>
      </c>
      <c r="C48" s="452" t="s">
        <v>1237</v>
      </c>
      <c r="D48" s="455"/>
      <c r="E48" s="455" t="n">
        <v>0.4</v>
      </c>
      <c r="F48" s="455"/>
      <c r="G48" s="455"/>
      <c r="H48" s="456" t="n">
        <v>1.7</v>
      </c>
      <c r="I48" s="456"/>
    </row>
    <row r="49" customFormat="false" ht="16.15" hidden="false" customHeight="true" outlineLevel="0" collapsed="false">
      <c r="A49" s="467"/>
      <c r="B49" s="452" t="s">
        <v>1226</v>
      </c>
      <c r="C49" s="452" t="s">
        <v>1238</v>
      </c>
      <c r="D49" s="455"/>
      <c r="E49" s="455" t="n">
        <v>0.3</v>
      </c>
      <c r="F49" s="455" t="n">
        <v>0.6</v>
      </c>
      <c r="G49" s="455"/>
      <c r="H49" s="456" t="n">
        <v>0.55</v>
      </c>
      <c r="I49" s="456" t="n">
        <v>0.52</v>
      </c>
    </row>
    <row r="50" customFormat="false" ht="16.15" hidden="false" customHeight="true" outlineLevel="0" collapsed="false">
      <c r="A50" s="467"/>
      <c r="B50" s="452" t="s">
        <v>1226</v>
      </c>
      <c r="C50" s="452" t="s">
        <v>1239</v>
      </c>
      <c r="D50" s="455"/>
      <c r="E50" s="455"/>
      <c r="F50" s="455"/>
      <c r="G50" s="455" t="n">
        <v>0.5</v>
      </c>
      <c r="H50" s="456"/>
      <c r="I50" s="456" t="n">
        <v>0.5</v>
      </c>
    </row>
    <row r="51" customFormat="false" ht="16.15" hidden="false" customHeight="true" outlineLevel="0" collapsed="false">
      <c r="A51" s="467"/>
      <c r="B51" s="452" t="s">
        <v>1226</v>
      </c>
      <c r="C51" s="452" t="s">
        <v>1223</v>
      </c>
      <c r="D51" s="455"/>
      <c r="E51" s="455"/>
      <c r="F51" s="455"/>
      <c r="G51" s="455" t="n">
        <v>0.44</v>
      </c>
      <c r="H51" s="456"/>
      <c r="I51" s="456" t="n">
        <v>0.51</v>
      </c>
    </row>
    <row r="52" customFormat="false" ht="16.15" hidden="false" customHeight="true" outlineLevel="0" collapsed="false">
      <c r="A52" s="467"/>
      <c r="B52" s="452" t="s">
        <v>1226</v>
      </c>
      <c r="C52" s="452" t="s">
        <v>1240</v>
      </c>
      <c r="D52" s="455" t="n">
        <v>0.91</v>
      </c>
      <c r="E52" s="455" t="n">
        <v>0.34</v>
      </c>
      <c r="F52" s="455" t="n">
        <v>0.59</v>
      </c>
      <c r="G52" s="455" t="n">
        <v>0.4</v>
      </c>
      <c r="H52" s="456" t="n">
        <v>0.4</v>
      </c>
      <c r="I52" s="456" t="n">
        <v>0.52</v>
      </c>
    </row>
    <row r="53" customFormat="false" ht="16.15" hidden="false" customHeight="true" outlineLevel="0" collapsed="false">
      <c r="A53" s="467"/>
      <c r="B53" s="452" t="s">
        <v>1226</v>
      </c>
      <c r="C53" s="452" t="s">
        <v>1241</v>
      </c>
      <c r="D53" s="455"/>
      <c r="E53" s="455" t="n">
        <v>0.54</v>
      </c>
      <c r="F53" s="455"/>
      <c r="G53" s="455" t="n">
        <v>0.6</v>
      </c>
      <c r="H53" s="456" t="n">
        <v>1</v>
      </c>
      <c r="I53" s="456" t="n">
        <v>0.55</v>
      </c>
    </row>
    <row r="54" customFormat="false" ht="16.15" hidden="false" customHeight="true" outlineLevel="0" collapsed="false">
      <c r="A54" s="467"/>
      <c r="B54" s="452" t="s">
        <v>1178</v>
      </c>
      <c r="C54" s="452" t="s">
        <v>1255</v>
      </c>
      <c r="D54" s="455"/>
      <c r="E54" s="455"/>
      <c r="F54" s="455"/>
      <c r="G54" s="455"/>
      <c r="H54" s="456" t="n">
        <v>1</v>
      </c>
      <c r="I54" s="456"/>
    </row>
    <row r="55" customFormat="false" ht="16.15" hidden="false" customHeight="true" outlineLevel="0" collapsed="false">
      <c r="A55" s="467"/>
      <c r="B55" s="458" t="s">
        <v>859</v>
      </c>
      <c r="C55" s="458" t="s">
        <v>1258</v>
      </c>
      <c r="D55" s="459"/>
      <c r="E55" s="459"/>
      <c r="F55" s="459"/>
      <c r="G55" s="459"/>
      <c r="H55" s="460"/>
      <c r="I55" s="460" t="n">
        <v>0.63</v>
      </c>
    </row>
    <row r="56" customFormat="false" ht="16.15" hidden="false" customHeight="true" outlineLevel="0" collapsed="false">
      <c r="A56" s="468" t="s">
        <v>1246</v>
      </c>
      <c r="B56" s="452" t="s">
        <v>1224</v>
      </c>
      <c r="C56" s="452" t="s">
        <v>1225</v>
      </c>
      <c r="D56" s="455"/>
      <c r="E56" s="455"/>
      <c r="F56" s="455"/>
      <c r="G56" s="455"/>
      <c r="H56" s="456" t="n">
        <v>-3.15</v>
      </c>
      <c r="I56" s="456" t="n">
        <v>-1.1</v>
      </c>
    </row>
    <row r="57" customFormat="false" ht="16.15" hidden="false" customHeight="true" outlineLevel="0" collapsed="false">
      <c r="A57" s="468"/>
      <c r="B57" s="452" t="s">
        <v>1242</v>
      </c>
      <c r="C57" s="452" t="s">
        <v>1225</v>
      </c>
      <c r="D57" s="455" t="n">
        <v>-3</v>
      </c>
      <c r="E57" s="455" t="n">
        <v>-3</v>
      </c>
      <c r="F57" s="455"/>
      <c r="G57" s="455"/>
      <c r="H57" s="456"/>
      <c r="I57" s="456"/>
    </row>
    <row r="58" customFormat="false" ht="9" hidden="false" customHeight="true" outlineLevel="0" collapsed="false">
      <c r="A58" s="469"/>
      <c r="B58" s="470"/>
      <c r="C58" s="470"/>
      <c r="D58" s="470"/>
      <c r="E58" s="470"/>
      <c r="F58" s="470"/>
      <c r="G58" s="470"/>
      <c r="H58" s="470"/>
      <c r="I58" s="470"/>
    </row>
    <row r="59" customFormat="false" ht="12.75" hidden="false" customHeight="false" outlineLevel="0" collapsed="false">
      <c r="A59" s="471" t="s">
        <v>1220</v>
      </c>
      <c r="B59" s="68"/>
      <c r="C59" s="68"/>
      <c r="D59" s="68"/>
      <c r="E59" s="68"/>
      <c r="F59" s="68"/>
      <c r="G59" s="68"/>
    </row>
    <row r="60" customFormat="false" ht="12.75" hidden="true" customHeight="false" outlineLevel="0" collapsed="false">
      <c r="A60" s="68"/>
      <c r="B60" s="68"/>
      <c r="C60" s="68"/>
      <c r="D60" s="68"/>
      <c r="E60" s="68"/>
      <c r="F60" s="68"/>
      <c r="G60" s="68"/>
    </row>
    <row r="61" customFormat="false" ht="12.75" hidden="false" customHeight="false" outlineLevel="0" collapsed="false"/>
  </sheetData>
  <mergeCells count="8">
    <mergeCell ref="A1:I1"/>
    <mergeCell ref="A2:I2"/>
    <mergeCell ref="A3:I3"/>
    <mergeCell ref="D5:I5"/>
    <mergeCell ref="A7:A31"/>
    <mergeCell ref="A32:A33"/>
    <mergeCell ref="A34:A55"/>
    <mergeCell ref="A56:A57"/>
  </mergeCells>
  <printOptions headings="false" gridLines="false" gridLinesSet="true" horizontalCentered="false" verticalCentered="false"/>
  <pageMargins left="1.14027777777778" right="0.640277777777778" top="0.8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2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9.14"/>
    <col collapsed="false" customWidth="true" hidden="false" outlineLevel="0" max="6" min="6" style="0" width="13.14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3.14"/>
    <col collapsed="false" customWidth="true" hidden="false" outlineLevel="0" max="11" min="11" style="0" width="12.42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9" t="s">
        <v>56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8.75" hidden="false" customHeight="false" outlineLevel="0" collapsed="false">
      <c r="A2" s="9" t="s">
        <v>57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8.75" hidden="false" customHeight="false" outlineLevel="0" collapsed="false">
      <c r="A3" s="9" t="s">
        <v>5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8.25" hidden="false" customHeight="true" outlineLevel="0" collapsed="false">
      <c r="A5" s="11"/>
      <c r="B5" s="11"/>
      <c r="C5" s="11"/>
      <c r="D5" s="11"/>
      <c r="E5" s="11"/>
      <c r="F5" s="12"/>
      <c r="G5" s="11"/>
      <c r="H5" s="11"/>
      <c r="I5" s="11"/>
      <c r="J5" s="11"/>
      <c r="K5" s="11"/>
    </row>
    <row r="6" customFormat="false" ht="18" hidden="false" customHeight="true" outlineLevel="0" collapsed="false">
      <c r="A6" s="11"/>
      <c r="B6" s="11" t="s">
        <v>59</v>
      </c>
      <c r="C6" s="11"/>
      <c r="D6" s="11"/>
      <c r="E6" s="11"/>
      <c r="F6" s="11" t="s">
        <v>60</v>
      </c>
      <c r="G6" s="11"/>
      <c r="H6" s="11"/>
      <c r="I6" s="11"/>
      <c r="J6" s="13" t="s">
        <v>61</v>
      </c>
      <c r="K6" s="13" t="s">
        <v>60</v>
      </c>
    </row>
    <row r="7" customFormat="false" ht="31.5" hidden="false" customHeight="true" outlineLevel="0" collapsed="false">
      <c r="A7" s="14" t="s">
        <v>62</v>
      </c>
      <c r="B7" s="15" t="s">
        <v>63</v>
      </c>
      <c r="C7" s="13" t="s">
        <v>64</v>
      </c>
      <c r="D7" s="13" t="s">
        <v>65</v>
      </c>
      <c r="E7" s="15" t="s">
        <v>66</v>
      </c>
      <c r="F7" s="15" t="s">
        <v>63</v>
      </c>
      <c r="G7" s="13" t="s">
        <v>64</v>
      </c>
      <c r="H7" s="13" t="s">
        <v>65</v>
      </c>
      <c r="I7" s="15" t="s">
        <v>66</v>
      </c>
      <c r="J7" s="13"/>
      <c r="K7" s="13"/>
    </row>
    <row r="8" customFormat="false" ht="15.95" hidden="false" customHeight="true" outlineLevel="0" collapsed="false">
      <c r="A8" s="16" t="s">
        <v>67</v>
      </c>
      <c r="B8" s="17" t="n">
        <v>1776</v>
      </c>
      <c r="C8" s="17" t="n">
        <v>3486</v>
      </c>
      <c r="D8" s="17" t="n">
        <v>0</v>
      </c>
      <c r="E8" s="17" t="n">
        <v>36</v>
      </c>
      <c r="F8" s="17" t="n">
        <v>16097163.45</v>
      </c>
      <c r="G8" s="17" t="n">
        <v>39088527.1604</v>
      </c>
      <c r="H8" s="17" t="n">
        <v>0</v>
      </c>
      <c r="I8" s="17" t="n">
        <v>896084.49</v>
      </c>
      <c r="J8" s="17" t="n">
        <v>5298</v>
      </c>
      <c r="K8" s="17" t="n">
        <v>56081775.1004</v>
      </c>
    </row>
    <row r="9" customFormat="false" ht="15.95" hidden="false" customHeight="true" outlineLevel="0" collapsed="false">
      <c r="A9" s="16" t="s">
        <v>68</v>
      </c>
      <c r="B9" s="18" t="n">
        <v>2628</v>
      </c>
      <c r="C9" s="18" t="n">
        <v>4292</v>
      </c>
      <c r="D9" s="18" t="n">
        <v>11</v>
      </c>
      <c r="E9" s="18" t="n">
        <v>32</v>
      </c>
      <c r="F9" s="18" t="n">
        <v>5922677.64</v>
      </c>
      <c r="G9" s="18" t="n">
        <v>5430719</v>
      </c>
      <c r="H9" s="18" t="n">
        <v>0</v>
      </c>
      <c r="I9" s="18" t="n">
        <v>0</v>
      </c>
      <c r="J9" s="18" t="n">
        <v>6963</v>
      </c>
      <c r="K9" s="18" t="n">
        <v>11353396.64</v>
      </c>
    </row>
    <row r="10" customFormat="false" ht="15.95" hidden="false" customHeight="true" outlineLevel="0" collapsed="false">
      <c r="A10" s="16" t="s">
        <v>69</v>
      </c>
      <c r="B10" s="18" t="n">
        <v>1241</v>
      </c>
      <c r="C10" s="18" t="n">
        <v>1145</v>
      </c>
      <c r="D10" s="18" t="n">
        <v>0</v>
      </c>
      <c r="E10" s="18" t="n">
        <v>4</v>
      </c>
      <c r="F10" s="18" t="n">
        <v>290577731.47</v>
      </c>
      <c r="G10" s="18" t="n">
        <v>89948503.63</v>
      </c>
      <c r="H10" s="18" t="n">
        <v>0</v>
      </c>
      <c r="I10" s="18" t="n">
        <v>396722.21</v>
      </c>
      <c r="J10" s="18" t="n">
        <v>2390</v>
      </c>
      <c r="K10" s="18" t="n">
        <v>380922957.31</v>
      </c>
    </row>
    <row r="11" customFormat="false" ht="15.95" hidden="false" customHeight="true" outlineLevel="0" collapsed="false">
      <c r="A11" s="16" t="s">
        <v>70</v>
      </c>
      <c r="B11" s="18" t="n">
        <v>0</v>
      </c>
      <c r="C11" s="18" t="n">
        <v>5</v>
      </c>
      <c r="D11" s="18" t="n">
        <v>0</v>
      </c>
      <c r="E11" s="18" t="n">
        <v>0</v>
      </c>
      <c r="F11" s="18" t="n">
        <v>0</v>
      </c>
      <c r="G11" s="18" t="n">
        <v>427571.73</v>
      </c>
      <c r="H11" s="18" t="n">
        <v>0</v>
      </c>
      <c r="I11" s="18" t="n">
        <v>0</v>
      </c>
      <c r="J11" s="18" t="n">
        <v>5</v>
      </c>
      <c r="K11" s="18" t="n">
        <v>427571.73</v>
      </c>
    </row>
    <row r="12" customFormat="false" ht="15.95" hidden="false" customHeight="true" outlineLevel="0" collapsed="false">
      <c r="A12" s="16" t="s">
        <v>71</v>
      </c>
      <c r="B12" s="18" t="n">
        <v>1179</v>
      </c>
      <c r="C12" s="18" t="n">
        <v>2402</v>
      </c>
      <c r="D12" s="18" t="n">
        <v>0</v>
      </c>
      <c r="E12" s="18" t="n">
        <v>16</v>
      </c>
      <c r="F12" s="18" t="n">
        <v>196839439.36</v>
      </c>
      <c r="G12" s="18" t="n">
        <v>123850815.28</v>
      </c>
      <c r="H12" s="18" t="n">
        <v>0</v>
      </c>
      <c r="I12" s="18" t="n">
        <v>2005006.04</v>
      </c>
      <c r="J12" s="18" t="n">
        <v>3597</v>
      </c>
      <c r="K12" s="18" t="n">
        <v>322695260.68</v>
      </c>
    </row>
    <row r="13" customFormat="false" ht="15.95" hidden="false" customHeight="true" outlineLevel="0" collapsed="false">
      <c r="A13" s="16" t="s">
        <v>72</v>
      </c>
      <c r="B13" s="18" t="n">
        <v>813</v>
      </c>
      <c r="C13" s="18" t="n">
        <v>790</v>
      </c>
      <c r="D13" s="18" t="n">
        <v>0</v>
      </c>
      <c r="E13" s="18" t="n">
        <v>10</v>
      </c>
      <c r="F13" s="18" t="n">
        <v>17291085.41</v>
      </c>
      <c r="G13" s="18" t="n">
        <v>75485559.74</v>
      </c>
      <c r="H13" s="18" t="n">
        <v>0</v>
      </c>
      <c r="I13" s="18" t="n">
        <v>1912421.16</v>
      </c>
      <c r="J13" s="18" t="n">
        <v>1613</v>
      </c>
      <c r="K13" s="18" t="n">
        <v>94689066.31</v>
      </c>
    </row>
    <row r="14" customFormat="false" ht="15.95" hidden="false" customHeight="true" outlineLevel="0" collapsed="false">
      <c r="A14" s="16" t="s">
        <v>73</v>
      </c>
      <c r="B14" s="18" t="n">
        <v>761</v>
      </c>
      <c r="C14" s="18" t="n">
        <v>1456</v>
      </c>
      <c r="D14" s="18" t="n">
        <v>0</v>
      </c>
      <c r="E14" s="18" t="n">
        <v>3</v>
      </c>
      <c r="F14" s="18" t="n">
        <v>120845561.3</v>
      </c>
      <c r="G14" s="18" t="n">
        <v>111193072.1</v>
      </c>
      <c r="H14" s="18" t="n">
        <v>0</v>
      </c>
      <c r="I14" s="18" t="n">
        <v>328256.5</v>
      </c>
      <c r="J14" s="18" t="n">
        <v>2220</v>
      </c>
      <c r="K14" s="18" t="n">
        <v>232366889.9</v>
      </c>
    </row>
    <row r="15" customFormat="false" ht="15.95" hidden="false" customHeight="true" outlineLevel="0" collapsed="false">
      <c r="A15" s="16" t="s">
        <v>74</v>
      </c>
      <c r="B15" s="18" t="n">
        <v>7237</v>
      </c>
      <c r="C15" s="18" t="n">
        <v>1274</v>
      </c>
      <c r="D15" s="18" t="n">
        <v>0</v>
      </c>
      <c r="E15" s="18" t="n">
        <v>2</v>
      </c>
      <c r="F15" s="18" t="n">
        <v>25953937.25</v>
      </c>
      <c r="G15" s="18" t="n">
        <v>2885457.22</v>
      </c>
      <c r="H15" s="18" t="n">
        <v>0</v>
      </c>
      <c r="I15" s="18" t="n">
        <v>0</v>
      </c>
      <c r="J15" s="18" t="n">
        <v>8513</v>
      </c>
      <c r="K15" s="18" t="n">
        <v>28839394.47</v>
      </c>
    </row>
    <row r="16" customFormat="false" ht="15.95" hidden="false" customHeight="true" outlineLevel="0" collapsed="false">
      <c r="A16" s="16" t="s">
        <v>75</v>
      </c>
      <c r="B16" s="18" t="n">
        <v>670</v>
      </c>
      <c r="C16" s="18" t="n">
        <v>1196</v>
      </c>
      <c r="D16" s="18" t="n">
        <v>0</v>
      </c>
      <c r="E16" s="18" t="n">
        <v>3</v>
      </c>
      <c r="F16" s="18" t="n">
        <v>63271755.67</v>
      </c>
      <c r="G16" s="18" t="n">
        <v>84058661.27</v>
      </c>
      <c r="H16" s="18" t="n">
        <v>0</v>
      </c>
      <c r="I16" s="18" t="n">
        <v>1245121.9</v>
      </c>
      <c r="J16" s="18" t="n">
        <v>1869</v>
      </c>
      <c r="K16" s="18" t="n">
        <v>148575538.84</v>
      </c>
    </row>
    <row r="17" customFormat="false" ht="15.95" hidden="false" customHeight="true" outlineLevel="0" collapsed="false">
      <c r="A17" s="16" t="s">
        <v>76</v>
      </c>
      <c r="B17" s="17" t="n">
        <v>7426</v>
      </c>
      <c r="C17" s="17" t="n">
        <v>2203</v>
      </c>
      <c r="D17" s="17" t="n">
        <v>0</v>
      </c>
      <c r="E17" s="17" t="n">
        <v>11</v>
      </c>
      <c r="F17" s="17" t="n">
        <v>71661192.23</v>
      </c>
      <c r="G17" s="17" t="n">
        <v>15657581.35</v>
      </c>
      <c r="H17" s="17" t="n">
        <v>0</v>
      </c>
      <c r="I17" s="17" t="n">
        <v>0</v>
      </c>
      <c r="J17" s="17" t="n">
        <v>9640</v>
      </c>
      <c r="K17" s="17" t="n">
        <v>87318773.58</v>
      </c>
    </row>
    <row r="18" customFormat="false" ht="15.95" hidden="false" customHeight="true" outlineLevel="0" collapsed="false">
      <c r="A18" s="16" t="s">
        <v>77</v>
      </c>
      <c r="B18" s="18" t="n">
        <v>12296</v>
      </c>
      <c r="C18" s="18" t="n">
        <v>1619</v>
      </c>
      <c r="D18" s="18" t="n">
        <v>0</v>
      </c>
      <c r="E18" s="18" t="n">
        <v>77</v>
      </c>
      <c r="F18" s="18" t="n">
        <v>184997511</v>
      </c>
      <c r="G18" s="18" t="n">
        <v>25092086</v>
      </c>
      <c r="H18" s="18" t="n">
        <v>0</v>
      </c>
      <c r="I18" s="18" t="n">
        <v>1760104</v>
      </c>
      <c r="J18" s="18" t="n">
        <v>13992</v>
      </c>
      <c r="K18" s="18" t="n">
        <v>211849701</v>
      </c>
    </row>
    <row r="19" customFormat="false" ht="15.95" hidden="false" customHeight="true" outlineLevel="0" collapsed="false">
      <c r="A19" s="16" t="s">
        <v>78</v>
      </c>
      <c r="B19" s="18" t="n">
        <v>1873</v>
      </c>
      <c r="C19" s="18" t="n">
        <v>2330</v>
      </c>
      <c r="D19" s="18" t="n">
        <v>0</v>
      </c>
      <c r="E19" s="18" t="n">
        <v>0</v>
      </c>
      <c r="F19" s="18" t="n">
        <v>25282739.36</v>
      </c>
      <c r="G19" s="18" t="n">
        <v>22256038.98</v>
      </c>
      <c r="H19" s="18" t="n">
        <v>0</v>
      </c>
      <c r="I19" s="18" t="n">
        <v>0</v>
      </c>
      <c r="J19" s="18" t="n">
        <v>4203</v>
      </c>
      <c r="K19" s="18" t="n">
        <v>47538778.34</v>
      </c>
    </row>
    <row r="20" customFormat="false" ht="15.95" hidden="false" customHeight="true" outlineLevel="0" collapsed="false">
      <c r="A20" s="16" t="s">
        <v>79</v>
      </c>
      <c r="B20" s="18" t="n">
        <v>1253</v>
      </c>
      <c r="C20" s="18" t="n">
        <v>512</v>
      </c>
      <c r="D20" s="18" t="n">
        <v>0</v>
      </c>
      <c r="E20" s="18" t="n">
        <v>0</v>
      </c>
      <c r="F20" s="18" t="n">
        <v>56657622.86</v>
      </c>
      <c r="G20" s="18" t="n">
        <v>27842210.68</v>
      </c>
      <c r="H20" s="18" t="n">
        <v>0</v>
      </c>
      <c r="I20" s="18" t="n">
        <v>0</v>
      </c>
      <c r="J20" s="18" t="n">
        <v>1765</v>
      </c>
      <c r="K20" s="18" t="n">
        <v>84499833.54</v>
      </c>
    </row>
    <row r="21" customFormat="false" ht="15.95" hidden="false" customHeight="true" outlineLevel="0" collapsed="false">
      <c r="A21" s="16" t="s">
        <v>80</v>
      </c>
      <c r="B21" s="18" t="n">
        <v>259</v>
      </c>
      <c r="C21" s="18" t="n">
        <v>637</v>
      </c>
      <c r="D21" s="18" t="n">
        <v>0</v>
      </c>
      <c r="E21" s="18" t="n">
        <v>0</v>
      </c>
      <c r="F21" s="18" t="n">
        <v>31401585</v>
      </c>
      <c r="G21" s="18" t="n">
        <v>15338911.4</v>
      </c>
      <c r="H21" s="18" t="n">
        <v>0</v>
      </c>
      <c r="I21" s="18" t="n">
        <v>0</v>
      </c>
      <c r="J21" s="18" t="n">
        <v>896</v>
      </c>
      <c r="K21" s="18" t="n">
        <v>46740496.4</v>
      </c>
    </row>
    <row r="22" customFormat="false" ht="15.95" hidden="false" customHeight="true" outlineLevel="0" collapsed="false">
      <c r="A22" s="16" t="s">
        <v>81</v>
      </c>
      <c r="B22" s="18" t="n">
        <v>1404</v>
      </c>
      <c r="C22" s="18" t="n">
        <v>748</v>
      </c>
      <c r="D22" s="18" t="n">
        <v>0</v>
      </c>
      <c r="E22" s="18" t="n">
        <v>0</v>
      </c>
      <c r="F22" s="18" t="n">
        <v>54335796</v>
      </c>
      <c r="G22" s="18" t="n">
        <v>14580683.7</v>
      </c>
      <c r="H22" s="18" t="n">
        <v>0</v>
      </c>
      <c r="I22" s="18" t="n">
        <v>0</v>
      </c>
      <c r="J22" s="18" t="n">
        <v>2152</v>
      </c>
      <c r="K22" s="18" t="n">
        <v>68916479.7</v>
      </c>
    </row>
    <row r="23" customFormat="false" ht="15.95" hidden="false" customHeight="true" outlineLevel="0" collapsed="false">
      <c r="A23" s="16" t="s">
        <v>82</v>
      </c>
      <c r="B23" s="18" t="n">
        <v>9309</v>
      </c>
      <c r="C23" s="18" t="n">
        <v>2688</v>
      </c>
      <c r="D23" s="18" t="n">
        <v>0</v>
      </c>
      <c r="E23" s="18" t="n">
        <v>0</v>
      </c>
      <c r="F23" s="18" t="n">
        <v>234120346.5741</v>
      </c>
      <c r="G23" s="18" t="n">
        <v>44725220.0984</v>
      </c>
      <c r="H23" s="18" t="n">
        <v>0</v>
      </c>
      <c r="I23" s="18" t="n">
        <v>0</v>
      </c>
      <c r="J23" s="18" t="n">
        <v>11997</v>
      </c>
      <c r="K23" s="18" t="n">
        <v>278845566.6725</v>
      </c>
    </row>
    <row r="24" customFormat="false" ht="15.95" hidden="false" customHeight="true" outlineLevel="0" collapsed="false">
      <c r="A24" s="16" t="s">
        <v>83</v>
      </c>
      <c r="B24" s="18" t="n">
        <v>1438</v>
      </c>
      <c r="C24" s="18" t="n">
        <v>393</v>
      </c>
      <c r="D24" s="18" t="n">
        <v>0</v>
      </c>
      <c r="E24" s="18" t="n">
        <v>0</v>
      </c>
      <c r="F24" s="18" t="n">
        <v>79033373.2</v>
      </c>
      <c r="G24" s="18" t="n">
        <v>15239726.1</v>
      </c>
      <c r="H24" s="18" t="n">
        <v>0</v>
      </c>
      <c r="I24" s="18" t="n">
        <v>0</v>
      </c>
      <c r="J24" s="18" t="n">
        <v>1831</v>
      </c>
      <c r="K24" s="18" t="n">
        <v>94273099.3</v>
      </c>
    </row>
    <row r="25" customFormat="false" ht="15.95" hidden="false" customHeight="true" outlineLevel="0" collapsed="false">
      <c r="A25" s="19" t="s">
        <v>84</v>
      </c>
      <c r="B25" s="20" t="n">
        <v>51563</v>
      </c>
      <c r="C25" s="20" t="n">
        <v>27176</v>
      </c>
      <c r="D25" s="20" t="n">
        <v>11</v>
      </c>
      <c r="E25" s="20" t="n">
        <v>194</v>
      </c>
      <c r="F25" s="20" t="n">
        <v>1474289517.7741</v>
      </c>
      <c r="G25" s="20" t="n">
        <v>713101345.4388</v>
      </c>
      <c r="H25" s="20" t="n">
        <v>0</v>
      </c>
      <c r="I25" s="20" t="n">
        <v>8543716.3</v>
      </c>
      <c r="J25" s="20" t="n">
        <v>78944</v>
      </c>
      <c r="K25" s="20" t="n">
        <v>2195934579.5129</v>
      </c>
    </row>
    <row r="26" customFormat="false" ht="6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2.75" hidden="true" customHeight="false" outlineLevel="0" collapsed="false">
      <c r="A28" s="22"/>
      <c r="B28" s="23"/>
      <c r="C28" s="22"/>
      <c r="D28" s="22"/>
      <c r="E28" s="22"/>
      <c r="F28" s="22"/>
      <c r="G28" s="22"/>
      <c r="H28" s="23"/>
      <c r="I28" s="23"/>
      <c r="J28" s="23"/>
      <c r="K28" s="23"/>
    </row>
    <row r="29" customFormat="false" ht="12.75" hidden="true" customHeight="false" outlineLevel="0" collapsed="false">
      <c r="A29" s="22"/>
      <c r="B29" s="23"/>
      <c r="C29" s="22"/>
      <c r="D29" s="22"/>
      <c r="E29" s="22"/>
      <c r="F29" s="22"/>
      <c r="G29" s="22"/>
      <c r="H29" s="23"/>
      <c r="I29" s="23"/>
      <c r="J29" s="23"/>
      <c r="K29" s="23"/>
    </row>
    <row r="30" customFormat="false" ht="12.75" hidden="true" customHeight="false" outlineLevel="0" collapsed="false">
      <c r="A30" s="22"/>
      <c r="B30" s="23"/>
      <c r="C30" s="22"/>
      <c r="D30" s="22"/>
      <c r="E30" s="22"/>
      <c r="F30" s="22"/>
      <c r="G30" s="22"/>
      <c r="H30" s="23"/>
      <c r="I30" s="23"/>
      <c r="J30" s="23"/>
      <c r="K30" s="23"/>
    </row>
    <row r="31" customFormat="false" ht="12.75" hidden="true" customHeight="false" outlineLevel="0" collapsed="false">
      <c r="A31" s="22"/>
      <c r="B31" s="23"/>
      <c r="C31" s="22"/>
      <c r="D31" s="22"/>
      <c r="E31" s="22"/>
      <c r="F31" s="22"/>
      <c r="G31" s="22"/>
      <c r="H31" s="23"/>
      <c r="I31" s="23"/>
      <c r="J31" s="23"/>
      <c r="K31" s="23"/>
    </row>
    <row r="32" customFormat="false" ht="12.75" hidden="true" customHeight="false" outlineLevel="0" collapsed="false">
      <c r="A32" s="22"/>
      <c r="B32" s="23"/>
      <c r="C32" s="24"/>
      <c r="D32" s="25"/>
      <c r="E32" s="25"/>
      <c r="F32" s="25"/>
      <c r="G32" s="24"/>
      <c r="H32" s="23"/>
      <c r="I32" s="23"/>
      <c r="J32" s="23"/>
      <c r="K32" s="23"/>
    </row>
    <row r="33" customFormat="false" ht="13.5" hidden="true" customHeight="false" outlineLevel="0" collapsed="false">
      <c r="A33" s="26"/>
      <c r="B33" s="27"/>
      <c r="C33" s="24"/>
      <c r="D33" s="25"/>
      <c r="E33" s="25"/>
      <c r="F33" s="25"/>
      <c r="G33" s="24"/>
      <c r="H33" s="27"/>
      <c r="I33" s="27"/>
      <c r="J33" s="27"/>
      <c r="K33" s="27"/>
    </row>
    <row r="34" customFormat="false" ht="13.5" hidden="true" customHeight="false" outlineLevel="0" collapsed="false">
      <c r="A34" s="26"/>
      <c r="B34" s="27"/>
      <c r="C34" s="28"/>
      <c r="D34" s="25"/>
      <c r="E34" s="25"/>
      <c r="F34" s="25"/>
      <c r="G34" s="28"/>
      <c r="H34" s="27"/>
      <c r="I34" s="27"/>
      <c r="J34" s="27"/>
      <c r="K34" s="27"/>
    </row>
    <row r="35" customFormat="false" ht="12.75" hidden="true" customHeight="false" outlineLevel="0" collapsed="false">
      <c r="A35" s="27"/>
      <c r="B35" s="27"/>
      <c r="C35" s="29"/>
      <c r="D35" s="25"/>
      <c r="E35" s="25"/>
      <c r="F35" s="25"/>
      <c r="G35" s="29"/>
      <c r="H35" s="27"/>
      <c r="I35" s="27"/>
      <c r="J35" s="27"/>
      <c r="K35" s="27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</sheetData>
  <mergeCells count="12">
    <mergeCell ref="A1:K1"/>
    <mergeCell ref="A2:K2"/>
    <mergeCell ref="A3:K3"/>
    <mergeCell ref="C5:E5"/>
    <mergeCell ref="B6:E6"/>
    <mergeCell ref="F6:I6"/>
    <mergeCell ref="J6:J7"/>
    <mergeCell ref="K6:K7"/>
    <mergeCell ref="D32:F32"/>
    <mergeCell ref="D33:F33"/>
    <mergeCell ref="D34:F34"/>
    <mergeCell ref="D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8" activeCellId="0" sqref="A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9.14"/>
    <col collapsed="false" customWidth="false" hidden="true" outlineLevel="0" max="16384" min="3" style="0" width="11.53"/>
  </cols>
  <sheetData>
    <row r="1" customFormat="false" ht="15.75" hidden="false" customHeight="false" outlineLevel="0" collapsed="false">
      <c r="A1" s="152" t="s">
        <v>1259</v>
      </c>
      <c r="B1" s="152"/>
      <c r="C1" s="175"/>
      <c r="D1" s="373"/>
    </row>
    <row r="2" customFormat="false" ht="15.75" hidden="false" customHeight="false" outlineLevel="0" collapsed="false">
      <c r="A2" s="239" t="s">
        <v>86</v>
      </c>
      <c r="B2" s="239"/>
      <c r="C2" s="175"/>
      <c r="D2" s="472"/>
    </row>
    <row r="3" customFormat="false" ht="15.75" hidden="false" customHeight="false" outlineLevel="0" collapsed="false">
      <c r="A3" s="152" t="s">
        <v>1260</v>
      </c>
      <c r="B3" s="152"/>
      <c r="C3" s="175"/>
    </row>
    <row r="4" customFormat="false" ht="12.75" hidden="false" customHeight="false" outlineLevel="0" collapsed="false">
      <c r="A4" s="341"/>
      <c r="B4" s="473"/>
      <c r="C4" s="175"/>
    </row>
    <row r="5" customFormat="false" ht="12.95" hidden="false" customHeight="true" outlineLevel="0" collapsed="false">
      <c r="A5" s="474" t="s">
        <v>1058</v>
      </c>
      <c r="B5" s="308"/>
      <c r="C5" s="175"/>
    </row>
    <row r="6" customFormat="false" ht="14.1" hidden="false" customHeight="true" outlineLevel="0" collapsed="false">
      <c r="A6" s="475" t="s">
        <v>1261</v>
      </c>
      <c r="B6" s="476" t="n">
        <v>1802.43007</v>
      </c>
      <c r="C6" s="175"/>
    </row>
    <row r="7" customFormat="false" ht="14.1" hidden="false" customHeight="true" outlineLevel="0" collapsed="false">
      <c r="A7" s="475" t="s">
        <v>1262</v>
      </c>
      <c r="B7" s="476" t="n">
        <v>4772.64632</v>
      </c>
      <c r="C7" s="175"/>
    </row>
    <row r="8" customFormat="false" ht="14.1" hidden="false" customHeight="true" outlineLevel="0" collapsed="false">
      <c r="A8" s="475" t="s">
        <v>1263</v>
      </c>
      <c r="B8" s="476" t="n">
        <v>0</v>
      </c>
      <c r="C8" s="175"/>
    </row>
    <row r="9" customFormat="false" ht="14.1" hidden="false" customHeight="true" outlineLevel="0" collapsed="false">
      <c r="A9" s="475" t="s">
        <v>1264</v>
      </c>
      <c r="B9" s="476" t="n">
        <v>0</v>
      </c>
      <c r="C9" s="175"/>
    </row>
    <row r="10" customFormat="false" ht="14.1" hidden="false" customHeight="true" outlineLevel="0" collapsed="false">
      <c r="A10" s="475" t="s">
        <v>1265</v>
      </c>
      <c r="B10" s="476" t="n">
        <v>424.43737</v>
      </c>
      <c r="C10" s="175"/>
    </row>
    <row r="11" customFormat="false" ht="14.1" hidden="false" customHeight="true" outlineLevel="0" collapsed="false">
      <c r="A11" s="475" t="s">
        <v>1266</v>
      </c>
      <c r="B11" s="476" t="n">
        <v>395.39008</v>
      </c>
      <c r="C11" s="175"/>
    </row>
    <row r="12" customFormat="false" ht="14.1" hidden="false" customHeight="true" outlineLevel="0" collapsed="false">
      <c r="A12" s="475" t="s">
        <v>1267</v>
      </c>
      <c r="B12" s="476" t="n">
        <v>124.90838</v>
      </c>
      <c r="C12" s="175"/>
    </row>
    <row r="13" customFormat="false" ht="14.1" hidden="false" customHeight="true" outlineLevel="0" collapsed="false">
      <c r="A13" s="475" t="s">
        <v>1268</v>
      </c>
      <c r="B13" s="476" t="n">
        <v>0</v>
      </c>
      <c r="C13" s="175"/>
    </row>
    <row r="14" customFormat="false" ht="14.1" hidden="false" customHeight="true" outlineLevel="0" collapsed="false">
      <c r="A14" s="475" t="s">
        <v>1269</v>
      </c>
      <c r="B14" s="476" t="n">
        <v>8674.29457</v>
      </c>
      <c r="C14" s="175"/>
    </row>
    <row r="15" customFormat="false" ht="14.1" hidden="false" customHeight="true" outlineLevel="0" collapsed="false">
      <c r="A15" s="475" t="s">
        <v>1270</v>
      </c>
      <c r="B15" s="476" t="n">
        <v>1.71751</v>
      </c>
      <c r="C15" s="175"/>
    </row>
    <row r="16" customFormat="false" ht="14.1" hidden="false" customHeight="true" outlineLevel="0" collapsed="false">
      <c r="A16" s="475" t="s">
        <v>1271</v>
      </c>
      <c r="B16" s="476" t="n">
        <v>7629.2191</v>
      </c>
      <c r="C16" s="175"/>
    </row>
    <row r="17" customFormat="false" ht="14.1" hidden="false" customHeight="true" outlineLevel="0" collapsed="false">
      <c r="A17" s="475" t="s">
        <v>1272</v>
      </c>
      <c r="B17" s="476" t="n">
        <v>575.72519</v>
      </c>
      <c r="C17" s="175"/>
    </row>
    <row r="18" customFormat="false" ht="14.1" hidden="false" customHeight="true" outlineLevel="0" collapsed="false">
      <c r="A18" s="475" t="s">
        <v>1273</v>
      </c>
      <c r="B18" s="476" t="n">
        <v>499.33046</v>
      </c>
      <c r="C18" s="175"/>
    </row>
    <row r="19" customFormat="false" ht="14.1" hidden="false" customHeight="true" outlineLevel="0" collapsed="false">
      <c r="A19" s="477" t="s">
        <v>1274</v>
      </c>
      <c r="B19" s="478" t="n">
        <v>24900.09905</v>
      </c>
      <c r="C19" s="175"/>
    </row>
    <row r="20" customFormat="false" ht="14.1" hidden="false" customHeight="true" outlineLevel="0" collapsed="false">
      <c r="A20" s="477" t="s">
        <v>1107</v>
      </c>
      <c r="B20" s="478" t="n">
        <v>0</v>
      </c>
      <c r="C20" s="175"/>
    </row>
    <row r="21" customFormat="false" ht="14.1" hidden="false" customHeight="true" outlineLevel="0" collapsed="false">
      <c r="A21" s="475" t="s">
        <v>1107</v>
      </c>
      <c r="B21" s="476" t="n">
        <v>0</v>
      </c>
      <c r="C21" s="175"/>
    </row>
    <row r="22" customFormat="false" ht="14.1" hidden="false" customHeight="true" outlineLevel="0" collapsed="false">
      <c r="A22" s="479" t="s">
        <v>1275</v>
      </c>
      <c r="B22" s="480" t="n">
        <v>0</v>
      </c>
      <c r="C22" s="175"/>
    </row>
    <row r="23" customFormat="false" ht="14.1" hidden="false" customHeight="true" outlineLevel="0" collapsed="false">
      <c r="A23" s="479" t="s">
        <v>894</v>
      </c>
      <c r="B23" s="480"/>
      <c r="C23" s="175"/>
    </row>
    <row r="24" customFormat="false" ht="14.1" hidden="false" customHeight="true" outlineLevel="0" collapsed="false">
      <c r="A24" s="475" t="s">
        <v>1276</v>
      </c>
      <c r="B24" s="476" t="n">
        <v>13745.04142</v>
      </c>
      <c r="C24" s="175"/>
    </row>
    <row r="25" customFormat="false" ht="14.1" hidden="false" customHeight="true" outlineLevel="0" collapsed="false">
      <c r="A25" s="479" t="s">
        <v>1277</v>
      </c>
      <c r="B25" s="480" t="n">
        <v>13745.04142</v>
      </c>
      <c r="C25" s="175"/>
    </row>
    <row r="26" customFormat="false" ht="14.1" hidden="false" customHeight="true" outlineLevel="0" collapsed="false">
      <c r="A26" s="479" t="s">
        <v>1076</v>
      </c>
      <c r="B26" s="480"/>
      <c r="C26" s="175"/>
    </row>
    <row r="27" customFormat="false" ht="14.1" hidden="false" customHeight="true" outlineLevel="0" collapsed="false">
      <c r="A27" s="479" t="s">
        <v>1077</v>
      </c>
      <c r="B27" s="480"/>
      <c r="C27" s="175"/>
    </row>
    <row r="28" customFormat="false" ht="14.1" hidden="false" customHeight="true" outlineLevel="0" collapsed="false">
      <c r="A28" s="475" t="s">
        <v>1278</v>
      </c>
      <c r="B28" s="476" t="n">
        <v>0</v>
      </c>
      <c r="C28" s="175"/>
    </row>
    <row r="29" customFormat="false" ht="14.1" hidden="false" customHeight="true" outlineLevel="0" collapsed="false">
      <c r="A29" s="475" t="s">
        <v>1279</v>
      </c>
      <c r="B29" s="476" t="n">
        <v>1232.9849</v>
      </c>
      <c r="C29" s="175"/>
    </row>
    <row r="30" customFormat="false" ht="14.1" hidden="false" customHeight="true" outlineLevel="0" collapsed="false">
      <c r="A30" s="475" t="s">
        <v>1280</v>
      </c>
      <c r="B30" s="476" t="n">
        <v>165.92896</v>
      </c>
      <c r="C30" s="175"/>
    </row>
    <row r="31" customFormat="false" ht="14.1" hidden="false" customHeight="true" outlineLevel="0" collapsed="false">
      <c r="A31" s="475" t="s">
        <v>1281</v>
      </c>
      <c r="B31" s="476" t="n">
        <v>996.66411</v>
      </c>
      <c r="C31" s="175"/>
    </row>
    <row r="32" customFormat="false" ht="14.1" hidden="false" customHeight="true" outlineLevel="0" collapsed="false">
      <c r="A32" s="475" t="s">
        <v>1282</v>
      </c>
      <c r="B32" s="476" t="n">
        <v>1115.28532</v>
      </c>
      <c r="C32" s="175"/>
    </row>
    <row r="33" customFormat="false" ht="14.1" hidden="false" customHeight="true" outlineLevel="0" collapsed="false">
      <c r="A33" s="475" t="s">
        <v>1283</v>
      </c>
      <c r="B33" s="476" t="n">
        <v>0</v>
      </c>
      <c r="C33" s="175"/>
    </row>
    <row r="34" customFormat="false" ht="14.1" hidden="false" customHeight="true" outlineLevel="0" collapsed="false">
      <c r="A34" s="475" t="s">
        <v>1284</v>
      </c>
      <c r="B34" s="476" t="n">
        <v>0</v>
      </c>
      <c r="C34" s="175"/>
    </row>
    <row r="35" customFormat="false" ht="14.1" hidden="false" customHeight="true" outlineLevel="0" collapsed="false">
      <c r="A35" s="475" t="s">
        <v>1285</v>
      </c>
      <c r="B35" s="476" t="n">
        <v>0</v>
      </c>
      <c r="C35" s="175"/>
    </row>
    <row r="36" customFormat="false" ht="14.1" hidden="false" customHeight="true" outlineLevel="0" collapsed="false">
      <c r="A36" s="475" t="s">
        <v>1286</v>
      </c>
      <c r="B36" s="476" t="n">
        <v>0</v>
      </c>
      <c r="C36" s="175"/>
    </row>
    <row r="37" customFormat="false" ht="14.1" hidden="false" customHeight="true" outlineLevel="0" collapsed="false">
      <c r="A37" s="479" t="s">
        <v>1287</v>
      </c>
      <c r="B37" s="480" t="n">
        <v>3510.86329</v>
      </c>
      <c r="C37" s="175"/>
    </row>
    <row r="38" customFormat="false" ht="14.1" hidden="false" customHeight="true" outlineLevel="0" collapsed="false">
      <c r="A38" s="479" t="s">
        <v>1096</v>
      </c>
      <c r="B38" s="480"/>
      <c r="C38" s="175"/>
    </row>
    <row r="39" customFormat="false" ht="14.1" hidden="false" customHeight="true" outlineLevel="0" collapsed="false">
      <c r="A39" s="475" t="s">
        <v>1288</v>
      </c>
      <c r="B39" s="476" t="n">
        <v>4172.4</v>
      </c>
      <c r="C39" s="175"/>
    </row>
    <row r="40" customFormat="false" ht="14.1" hidden="false" customHeight="true" outlineLevel="0" collapsed="false">
      <c r="A40" s="475" t="s">
        <v>1289</v>
      </c>
      <c r="B40" s="476" t="n">
        <v>1.09095</v>
      </c>
      <c r="C40" s="175"/>
    </row>
    <row r="41" customFormat="false" ht="14.1" hidden="false" customHeight="true" outlineLevel="0" collapsed="false">
      <c r="A41" s="475" t="s">
        <v>1290</v>
      </c>
      <c r="B41" s="476" t="n">
        <v>2451.9338</v>
      </c>
      <c r="C41" s="175"/>
    </row>
    <row r="42" customFormat="false" ht="14.1" hidden="false" customHeight="true" outlineLevel="0" collapsed="false">
      <c r="A42" s="475" t="s">
        <v>1291</v>
      </c>
      <c r="B42" s="476" t="n">
        <v>13451.99455</v>
      </c>
      <c r="C42" s="175"/>
    </row>
    <row r="43" customFormat="false" ht="14.1" hidden="false" customHeight="true" outlineLevel="0" collapsed="false">
      <c r="A43" s="475" t="s">
        <v>1292</v>
      </c>
      <c r="B43" s="476" t="n">
        <v>916.21291</v>
      </c>
      <c r="C43" s="175"/>
    </row>
    <row r="44" customFormat="false" ht="14.1" hidden="false" customHeight="true" outlineLevel="0" collapsed="false">
      <c r="A44" s="475" t="s">
        <v>1293</v>
      </c>
      <c r="B44" s="476" t="n">
        <v>395.60355</v>
      </c>
      <c r="C44" s="175"/>
    </row>
    <row r="45" customFormat="false" ht="14.1" hidden="false" customHeight="true" outlineLevel="0" collapsed="false">
      <c r="A45" s="479" t="s">
        <v>1294</v>
      </c>
      <c r="B45" s="481" t="n">
        <v>21389.23576</v>
      </c>
      <c r="C45" s="175"/>
    </row>
    <row r="46" customFormat="false" ht="14.1" hidden="false" customHeight="true" outlineLevel="0" collapsed="false">
      <c r="A46" s="479" t="s">
        <v>1295</v>
      </c>
      <c r="B46" s="481" t="n">
        <f aca="false">+B45+B37</f>
        <v>24900.09905</v>
      </c>
      <c r="C46" s="175"/>
    </row>
    <row r="47" customFormat="false" ht="14.1" hidden="false" customHeight="true" outlineLevel="0" collapsed="false">
      <c r="A47" s="479" t="s">
        <v>1296</v>
      </c>
      <c r="B47" s="482"/>
      <c r="C47" s="175"/>
    </row>
    <row r="48" customFormat="false" ht="14.1" hidden="false" customHeight="true" outlineLevel="0" collapsed="false">
      <c r="A48" s="475" t="s">
        <v>1296</v>
      </c>
      <c r="B48" s="482" t="n">
        <v>0</v>
      </c>
      <c r="C48" s="175"/>
    </row>
    <row r="49" customFormat="false" ht="14.1" hidden="false" customHeight="true" outlineLevel="0" collapsed="false">
      <c r="A49" s="479" t="s">
        <v>1297</v>
      </c>
      <c r="B49" s="482" t="n">
        <v>0</v>
      </c>
      <c r="C49" s="175"/>
    </row>
    <row r="50" customFormat="false" ht="14.1" hidden="false" customHeight="true" outlineLevel="0" collapsed="false">
      <c r="A50" s="479" t="s">
        <v>1298</v>
      </c>
      <c r="B50" s="481"/>
      <c r="C50" s="175"/>
    </row>
    <row r="51" customFormat="false" ht="14.1" hidden="false" customHeight="true" outlineLevel="0" collapsed="false">
      <c r="A51" s="483" t="s">
        <v>1299</v>
      </c>
      <c r="B51" s="476" t="n">
        <v>13745.04142</v>
      </c>
      <c r="C51" s="175"/>
    </row>
    <row r="52" customFormat="false" ht="14.1" hidden="false" customHeight="true" outlineLevel="0" collapsed="false">
      <c r="A52" s="477" t="s">
        <v>1300</v>
      </c>
      <c r="B52" s="478" t="n">
        <f aca="false">+B51</f>
        <v>13745.04142</v>
      </c>
      <c r="C52" s="175"/>
    </row>
    <row r="53" customFormat="false" ht="6.75" hidden="false" customHeight="true" outlineLevel="0" collapsed="false">
      <c r="A53" s="484"/>
      <c r="B53" s="485"/>
      <c r="C53" s="175"/>
    </row>
    <row r="54" customFormat="false" ht="14.1" hidden="false" customHeight="true" outlineLevel="0" collapsed="false">
      <c r="A54" s="475" t="s">
        <v>1301</v>
      </c>
      <c r="B54" s="308"/>
      <c r="C54" s="175"/>
    </row>
    <row r="55" customFormat="false" ht="14.1" hidden="false" customHeight="true" outlineLevel="0" collapsed="false">
      <c r="A55" s="486"/>
      <c r="B55" s="175"/>
      <c r="C55" s="175"/>
    </row>
    <row r="56" customFormat="false" ht="14.1" hidden="false" customHeight="true" outlineLevel="0" collapsed="false">
      <c r="A56" s="486"/>
      <c r="B56" s="175"/>
      <c r="C56" s="175"/>
    </row>
    <row r="57" customFormat="false" ht="18" hidden="false" customHeight="true" outlineLevel="0" collapsed="false">
      <c r="A57" s="152" t="s">
        <v>1302</v>
      </c>
      <c r="B57" s="152"/>
      <c r="C57" s="175"/>
    </row>
    <row r="58" customFormat="false" ht="17.25" hidden="false" customHeight="true" outlineLevel="0" collapsed="false">
      <c r="A58" s="239" t="s">
        <v>86</v>
      </c>
      <c r="B58" s="239"/>
      <c r="C58" s="175"/>
    </row>
    <row r="59" customFormat="false" ht="19.5" hidden="false" customHeight="true" outlineLevel="0" collapsed="false">
      <c r="A59" s="152" t="s">
        <v>1260</v>
      </c>
      <c r="B59" s="152"/>
      <c r="C59" s="175"/>
    </row>
    <row r="60" customFormat="false" ht="14.1" hidden="false" customHeight="true" outlineLevel="0" collapsed="false">
      <c r="A60" s="487"/>
      <c r="B60" s="488"/>
      <c r="C60" s="175"/>
    </row>
    <row r="61" customFormat="false" ht="14.1" hidden="false" customHeight="true" outlineLevel="0" collapsed="false">
      <c r="A61" s="489" t="s">
        <v>1303</v>
      </c>
      <c r="B61" s="308"/>
      <c r="C61" s="175"/>
    </row>
    <row r="62" customFormat="false" ht="14.1" hidden="false" customHeight="true" outlineLevel="0" collapsed="false">
      <c r="A62" s="490" t="s">
        <v>1117</v>
      </c>
      <c r="B62" s="482" t="n">
        <v>5730.82479</v>
      </c>
      <c r="C62" s="175"/>
    </row>
    <row r="63" customFormat="false" ht="14.1" hidden="false" customHeight="true" outlineLevel="0" collapsed="false">
      <c r="A63" s="490" t="s">
        <v>1304</v>
      </c>
      <c r="B63" s="482" t="n">
        <v>1261.14804</v>
      </c>
      <c r="C63" s="175"/>
    </row>
    <row r="64" customFormat="false" ht="14.1" hidden="false" customHeight="true" outlineLevel="0" collapsed="false">
      <c r="A64" s="490" t="s">
        <v>1124</v>
      </c>
      <c r="B64" s="482" t="n">
        <v>73.06783</v>
      </c>
      <c r="C64" s="175"/>
    </row>
    <row r="65" customFormat="false" ht="14.1" hidden="false" customHeight="true" outlineLevel="0" collapsed="false">
      <c r="A65" s="490" t="s">
        <v>1305</v>
      </c>
      <c r="B65" s="482" t="n">
        <v>113.70749</v>
      </c>
      <c r="C65" s="175"/>
    </row>
    <row r="66" customFormat="false" ht="14.1" hidden="false" customHeight="true" outlineLevel="0" collapsed="false">
      <c r="A66" s="477" t="s">
        <v>1306</v>
      </c>
      <c r="B66" s="478" t="n">
        <f aca="false">SUM(B62:B65)</f>
        <v>7178.74815</v>
      </c>
      <c r="C66" s="175"/>
    </row>
    <row r="67" customFormat="false" ht="14.1" hidden="false" customHeight="true" outlineLevel="0" collapsed="false">
      <c r="A67" s="477" t="s">
        <v>1307</v>
      </c>
      <c r="C67" s="175"/>
    </row>
    <row r="68" customFormat="false" ht="14.1" hidden="false" customHeight="true" outlineLevel="0" collapsed="false">
      <c r="A68" s="486" t="s">
        <v>1308</v>
      </c>
      <c r="B68" s="482" t="n">
        <v>71.6279</v>
      </c>
      <c r="C68" s="175"/>
    </row>
    <row r="69" customFormat="false" ht="14.1" hidden="false" customHeight="true" outlineLevel="0" collapsed="false">
      <c r="A69" s="486" t="s">
        <v>1309</v>
      </c>
      <c r="B69" s="482" t="n">
        <v>8.20517</v>
      </c>
      <c r="C69" s="175"/>
    </row>
    <row r="70" customFormat="false" ht="14.1" hidden="false" customHeight="true" outlineLevel="0" collapsed="false">
      <c r="A70" s="486" t="s">
        <v>1310</v>
      </c>
      <c r="B70" s="482" t="n">
        <v>4328.19348</v>
      </c>
      <c r="C70" s="175"/>
    </row>
    <row r="71" customFormat="false" ht="14.1" hidden="false" customHeight="true" outlineLevel="0" collapsed="false">
      <c r="A71" s="486" t="s">
        <v>1311</v>
      </c>
      <c r="B71" s="482" t="n">
        <v>146.5483</v>
      </c>
      <c r="C71" s="175"/>
    </row>
    <row r="72" customFormat="false" ht="14.1" hidden="false" customHeight="true" outlineLevel="0" collapsed="false">
      <c r="A72" s="486" t="s">
        <v>1312</v>
      </c>
      <c r="B72" s="482" t="n">
        <v>45.03479</v>
      </c>
      <c r="C72" s="175"/>
    </row>
    <row r="73" customFormat="false" ht="14.1" hidden="false" customHeight="true" outlineLevel="0" collapsed="false">
      <c r="A73" s="477" t="s">
        <v>1313</v>
      </c>
      <c r="B73" s="478" t="n">
        <f aca="false">SUM(B68:B72)</f>
        <v>4599.60964</v>
      </c>
      <c r="C73" s="175"/>
    </row>
    <row r="74" customFormat="false" ht="14.1" hidden="false" customHeight="true" outlineLevel="0" collapsed="false">
      <c r="A74" s="477" t="s">
        <v>1314</v>
      </c>
      <c r="B74" s="478" t="n">
        <f aca="false">+B66-B73</f>
        <v>2579.13851</v>
      </c>
      <c r="C74" s="175"/>
    </row>
    <row r="75" customFormat="false" ht="7.5" hidden="false" customHeight="true" outlineLevel="0" collapsed="false">
      <c r="A75" s="484"/>
      <c r="B75" s="485"/>
      <c r="C75" s="175"/>
    </row>
    <row r="76" customFormat="false" ht="12.95" hidden="false" customHeight="true" outlineLevel="0" collapsed="false">
      <c r="A76" s="491" t="s">
        <v>1301</v>
      </c>
      <c r="B76" s="308"/>
      <c r="C76" s="175"/>
    </row>
    <row r="77" customFormat="false" ht="12.75" hidden="true" customHeight="false" outlineLevel="0" collapsed="false">
      <c r="A77" s="175"/>
      <c r="B77" s="175"/>
      <c r="C77" s="175"/>
    </row>
    <row r="78" customFormat="false" ht="12.75" hidden="true" customHeight="false" outlineLevel="0" collapsed="false">
      <c r="A78" s="175"/>
      <c r="B78" s="175"/>
      <c r="C78" s="175"/>
    </row>
    <row r="79" customFormat="false" ht="12.75" hidden="true" customHeight="false" outlineLevel="0" collapsed="false">
      <c r="A79" s="175"/>
      <c r="B79" s="175"/>
      <c r="C79" s="175"/>
    </row>
    <row r="80" customFormat="false" ht="12.75" hidden="true" customHeight="false" outlineLevel="0" collapsed="false">
      <c r="A80" s="175"/>
      <c r="B80" s="175"/>
      <c r="C80" s="175"/>
    </row>
    <row r="81" customFormat="false" ht="12.75" hidden="true" customHeight="false" outlineLevel="0" collapsed="false">
      <c r="A81" s="175"/>
      <c r="B81" s="175"/>
      <c r="C81" s="175"/>
    </row>
    <row r="82" customFormat="false" ht="12.75" hidden="true" customHeight="false" outlineLevel="0" collapsed="false">
      <c r="A82" s="175"/>
      <c r="B82" s="175"/>
      <c r="C82" s="175"/>
    </row>
    <row r="83" customFormat="false" ht="12.75" hidden="true" customHeight="false" outlineLevel="0" collapsed="false">
      <c r="A83" s="175"/>
      <c r="B83" s="175"/>
      <c r="C83" s="175"/>
    </row>
    <row r="84" customFormat="false" ht="12.75" hidden="true" customHeight="false" outlineLevel="0" collapsed="false">
      <c r="A84" s="175"/>
      <c r="B84" s="175"/>
      <c r="C84" s="175"/>
    </row>
    <row r="85" customFormat="false" ht="12.75" hidden="true" customHeight="false" outlineLevel="0" collapsed="false">
      <c r="A85" s="175"/>
      <c r="B85" s="175"/>
      <c r="C85" s="175"/>
    </row>
    <row r="86" customFormat="false" ht="12.75" hidden="true" customHeight="false" outlineLevel="0" collapsed="false">
      <c r="A86" s="175"/>
      <c r="B86" s="175"/>
      <c r="C86" s="175"/>
    </row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</sheetData>
  <mergeCells count="6">
    <mergeCell ref="A1:B1"/>
    <mergeCell ref="A2:B2"/>
    <mergeCell ref="A3:B3"/>
    <mergeCell ref="A57:B57"/>
    <mergeCell ref="A58:B58"/>
    <mergeCell ref="A59:B59"/>
  </mergeCells>
  <printOptions headings="false" gridLines="false" gridLinesSet="true" horizontalCentered="false" verticalCentered="false"/>
  <pageMargins left="1.9597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10" min="9" style="0" width="9.99"/>
    <col collapsed="false" customWidth="true" hidden="false" outlineLevel="0" max="11" min="11" style="0" width="11.85"/>
    <col collapsed="false" customWidth="true" hidden="true" outlineLevel="0" max="12" min="12" style="0" width="4.14"/>
    <col collapsed="false" customWidth="false" hidden="true" outlineLevel="0" max="16384" min="13" style="0" width="11.53"/>
  </cols>
  <sheetData>
    <row r="1" customFormat="false" ht="15" hidden="false" customHeight="false" outlineLevel="0" collapsed="false">
      <c r="A1" s="492" t="s">
        <v>1315</v>
      </c>
      <c r="B1" s="492"/>
      <c r="C1" s="492"/>
      <c r="D1" s="492"/>
      <c r="E1" s="492"/>
      <c r="F1" s="492"/>
      <c r="G1" s="492"/>
      <c r="H1" s="492"/>
      <c r="I1" s="492"/>
      <c r="J1" s="492"/>
      <c r="K1" s="492"/>
    </row>
    <row r="2" customFormat="false" ht="15" hidden="false" customHeight="false" outlineLevel="0" collapsed="false">
      <c r="A2" s="492" t="s">
        <v>1316</v>
      </c>
      <c r="B2" s="492"/>
      <c r="C2" s="492"/>
      <c r="D2" s="492"/>
      <c r="E2" s="492"/>
      <c r="F2" s="492"/>
      <c r="G2" s="492"/>
      <c r="H2" s="492"/>
      <c r="I2" s="492"/>
      <c r="J2" s="492"/>
      <c r="K2" s="492"/>
      <c r="L2" s="373"/>
      <c r="M2" s="175"/>
    </row>
    <row r="3" customFormat="false" ht="15" hidden="false" customHeight="false" outlineLevel="0" collapsed="false">
      <c r="A3" s="493" t="s">
        <v>86</v>
      </c>
      <c r="B3" s="493"/>
      <c r="C3" s="493"/>
      <c r="D3" s="493"/>
      <c r="E3" s="493"/>
      <c r="F3" s="493"/>
      <c r="G3" s="493"/>
      <c r="H3" s="493"/>
      <c r="I3" s="493"/>
      <c r="J3" s="493"/>
      <c r="K3" s="493"/>
      <c r="L3" s="472"/>
      <c r="M3" s="175"/>
    </row>
    <row r="4" customFormat="false" ht="15" hidden="false" customHeight="false" outlineLevel="0" collapsed="false">
      <c r="A4" s="492" t="s">
        <v>1260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175"/>
      <c r="M4" s="175"/>
    </row>
    <row r="5" customFormat="false" ht="3.75" hidden="false" customHeight="true" outlineLevel="0" collapsed="false">
      <c r="A5" s="494"/>
      <c r="B5" s="495"/>
      <c r="C5" s="495"/>
      <c r="D5" s="495"/>
      <c r="E5" s="495"/>
      <c r="F5" s="495"/>
      <c r="G5" s="495"/>
      <c r="H5" s="495"/>
      <c r="I5" s="495"/>
      <c r="J5" s="495"/>
      <c r="K5" s="175"/>
      <c r="L5" s="175"/>
      <c r="M5" s="175"/>
    </row>
    <row r="6" customFormat="false" ht="15" hidden="false" customHeight="false" outlineLevel="0" collapsed="false">
      <c r="A6" s="79"/>
      <c r="B6" s="496" t="s">
        <v>1219</v>
      </c>
      <c r="C6" s="496" t="s">
        <v>1317</v>
      </c>
      <c r="D6" s="496" t="s">
        <v>1318</v>
      </c>
      <c r="E6" s="496" t="s">
        <v>1319</v>
      </c>
      <c r="F6" s="496" t="s">
        <v>1320</v>
      </c>
      <c r="G6" s="496" t="s">
        <v>1321</v>
      </c>
      <c r="H6" s="496" t="s">
        <v>1322</v>
      </c>
      <c r="I6" s="496" t="s">
        <v>1323</v>
      </c>
      <c r="J6" s="496" t="s">
        <v>1324</v>
      </c>
      <c r="K6" s="497" t="s">
        <v>1158</v>
      </c>
      <c r="L6" s="175"/>
      <c r="M6" s="175"/>
    </row>
    <row r="7" customFormat="false" ht="3.75" hidden="false" customHeight="true" outlineLevel="0" collapsed="false">
      <c r="A7" s="341"/>
      <c r="B7" s="498"/>
      <c r="C7" s="498"/>
      <c r="D7" s="498"/>
      <c r="E7" s="498"/>
      <c r="F7" s="498"/>
      <c r="G7" s="498"/>
      <c r="H7" s="498"/>
      <c r="I7" s="498"/>
      <c r="J7" s="498"/>
      <c r="K7" s="175"/>
      <c r="L7" s="175"/>
      <c r="M7" s="175"/>
    </row>
    <row r="8" customFormat="false" ht="15" hidden="false" customHeight="false" outlineLevel="0" collapsed="false">
      <c r="A8" s="492" t="s">
        <v>1325</v>
      </c>
      <c r="B8" s="499"/>
      <c r="C8" s="499"/>
      <c r="D8" s="499"/>
      <c r="E8" s="499"/>
      <c r="F8" s="499"/>
      <c r="G8" s="499"/>
      <c r="H8" s="499"/>
      <c r="I8" s="499"/>
      <c r="J8" s="499"/>
      <c r="K8" s="67"/>
      <c r="L8" s="500"/>
      <c r="M8" s="175"/>
    </row>
    <row r="9" customFormat="false" ht="6" hidden="false" customHeight="true" outlineLevel="0" collapsed="false">
      <c r="A9" s="501"/>
      <c r="B9" s="501"/>
      <c r="C9" s="501"/>
      <c r="D9" s="501"/>
      <c r="E9" s="501"/>
      <c r="F9" s="501"/>
      <c r="G9" s="501"/>
      <c r="H9" s="501"/>
      <c r="I9" s="501"/>
      <c r="J9" s="501"/>
      <c r="K9" s="500"/>
      <c r="L9" s="500"/>
      <c r="M9" s="175"/>
    </row>
    <row r="10" customFormat="false" ht="12.75" hidden="false" customHeight="false" outlineLevel="0" collapsed="false">
      <c r="A10" s="502" t="s">
        <v>1058</v>
      </c>
      <c r="B10" s="503"/>
      <c r="C10" s="503"/>
      <c r="D10" s="503"/>
      <c r="E10" s="503"/>
      <c r="F10" s="503"/>
      <c r="G10" s="503"/>
      <c r="H10" s="503"/>
      <c r="I10" s="503"/>
      <c r="J10" s="503"/>
      <c r="K10" s="504"/>
      <c r="L10" s="500"/>
      <c r="M10" s="175"/>
    </row>
    <row r="11" customFormat="false" ht="12.75" hidden="false" customHeight="false" outlineLevel="0" collapsed="false">
      <c r="A11" s="505" t="s">
        <v>1261</v>
      </c>
      <c r="B11" s="506" t="n">
        <v>6639.54676</v>
      </c>
      <c r="C11" s="506" t="n">
        <v>8621.92263</v>
      </c>
      <c r="D11" s="506" t="n">
        <v>1929.33566</v>
      </c>
      <c r="E11" s="506" t="n">
        <v>1663.41429</v>
      </c>
      <c r="F11" s="506" t="n">
        <v>1769.4506</v>
      </c>
      <c r="G11" s="506" t="n">
        <v>2165.06757</v>
      </c>
      <c r="H11" s="506" t="n">
        <v>2194.92554</v>
      </c>
      <c r="I11" s="506" t="n">
        <v>2466.21421</v>
      </c>
      <c r="J11" s="506" t="n">
        <v>185.55098</v>
      </c>
      <c r="K11" s="506" t="n">
        <v>27635.42824</v>
      </c>
      <c r="L11" s="500"/>
      <c r="M11" s="175"/>
    </row>
    <row r="12" customFormat="false" ht="28.5" hidden="false" customHeight="true" outlineLevel="0" collapsed="false">
      <c r="A12" s="505" t="s">
        <v>1262</v>
      </c>
      <c r="B12" s="506" t="n">
        <v>22538.18061</v>
      </c>
      <c r="C12" s="506" t="n">
        <v>1711.6239</v>
      </c>
      <c r="D12" s="506" t="n">
        <v>0</v>
      </c>
      <c r="E12" s="506" t="n">
        <v>8106.66261</v>
      </c>
      <c r="F12" s="506" t="n">
        <v>8657.15039</v>
      </c>
      <c r="G12" s="506" t="n">
        <v>1885.94948</v>
      </c>
      <c r="H12" s="506" t="n">
        <v>1521.07076</v>
      </c>
      <c r="I12" s="506" t="n">
        <v>14941.90019</v>
      </c>
      <c r="J12" s="506" t="n">
        <v>18969.71056</v>
      </c>
      <c r="K12" s="506" t="n">
        <v>78332.2485</v>
      </c>
      <c r="L12" s="500"/>
      <c r="M12" s="175"/>
    </row>
    <row r="13" customFormat="false" ht="20.25" hidden="false" customHeight="true" outlineLevel="0" collapsed="false">
      <c r="A13" s="505" t="s">
        <v>1263</v>
      </c>
      <c r="B13" s="506" t="n">
        <v>179500.12653</v>
      </c>
      <c r="C13" s="506" t="n">
        <v>686273.0951</v>
      </c>
      <c r="D13" s="506" t="n">
        <v>0</v>
      </c>
      <c r="E13" s="506" t="n">
        <v>33150.23858</v>
      </c>
      <c r="F13" s="506" t="n">
        <v>182235.65151</v>
      </c>
      <c r="G13" s="506" t="n">
        <v>41582.25876</v>
      </c>
      <c r="H13" s="506" t="n">
        <v>6717.21058</v>
      </c>
      <c r="I13" s="506" t="n">
        <v>159233.21813</v>
      </c>
      <c r="J13" s="506" t="n">
        <v>184506.11772</v>
      </c>
      <c r="K13" s="506" t="n">
        <v>1473197.91691</v>
      </c>
      <c r="L13" s="500"/>
      <c r="M13" s="175"/>
    </row>
    <row r="14" customFormat="false" ht="33" hidden="false" customHeight="true" outlineLevel="0" collapsed="false">
      <c r="A14" s="505" t="s">
        <v>1326</v>
      </c>
      <c r="B14" s="506" t="n">
        <v>427.54775</v>
      </c>
      <c r="C14" s="506" t="n">
        <v>37443.86128</v>
      </c>
      <c r="D14" s="506" t="n">
        <v>1043.99168</v>
      </c>
      <c r="E14" s="506" t="n">
        <v>56.93524</v>
      </c>
      <c r="F14" s="506" t="n">
        <v>0</v>
      </c>
      <c r="G14" s="506" t="n">
        <v>0</v>
      </c>
      <c r="H14" s="506" t="n">
        <v>679.73546</v>
      </c>
      <c r="I14" s="506" t="n">
        <v>2557.39958</v>
      </c>
      <c r="J14" s="506" t="n">
        <v>22377.56976</v>
      </c>
      <c r="K14" s="506" t="n">
        <v>64587.04075</v>
      </c>
      <c r="L14" s="500"/>
      <c r="M14" s="175"/>
    </row>
    <row r="15" customFormat="false" ht="18.75" hidden="false" customHeight="true" outlineLevel="0" collapsed="false">
      <c r="A15" s="505" t="s">
        <v>1327</v>
      </c>
      <c r="B15" s="506" t="n">
        <v>488.98586</v>
      </c>
      <c r="C15" s="506" t="n">
        <v>251.94997</v>
      </c>
      <c r="D15" s="506" t="n">
        <v>265.93133</v>
      </c>
      <c r="E15" s="506" t="n">
        <v>81.68453</v>
      </c>
      <c r="F15" s="506" t="n">
        <v>52.5</v>
      </c>
      <c r="G15" s="506" t="n">
        <v>1946.8187</v>
      </c>
      <c r="H15" s="506" t="n">
        <v>174.66741</v>
      </c>
      <c r="I15" s="506" t="n">
        <v>88.30195</v>
      </c>
      <c r="J15" s="506" t="n">
        <v>107.50906</v>
      </c>
      <c r="K15" s="506" t="n">
        <v>3458.34881</v>
      </c>
      <c r="L15" s="500"/>
      <c r="M15" s="175"/>
    </row>
    <row r="16" customFormat="false" ht="17.25" hidden="false" customHeight="true" outlineLevel="0" collapsed="false">
      <c r="A16" s="505" t="s">
        <v>1266</v>
      </c>
      <c r="B16" s="506" t="n">
        <v>0</v>
      </c>
      <c r="C16" s="506" t="n">
        <v>30.142</v>
      </c>
      <c r="D16" s="506" t="n">
        <v>0</v>
      </c>
      <c r="E16" s="506" t="n">
        <v>412.93897</v>
      </c>
      <c r="F16" s="506" t="n">
        <v>0</v>
      </c>
      <c r="G16" s="506" t="n">
        <v>119.82942</v>
      </c>
      <c r="H16" s="506" t="n">
        <v>14.303</v>
      </c>
      <c r="I16" s="506" t="n">
        <v>9.06595</v>
      </c>
      <c r="J16" s="506" t="n">
        <v>35.636</v>
      </c>
      <c r="K16" s="506" t="n">
        <v>621.91534</v>
      </c>
      <c r="L16" s="500"/>
      <c r="M16" s="175"/>
    </row>
    <row r="17" customFormat="false" ht="15" hidden="false" customHeight="true" outlineLevel="0" collapsed="false">
      <c r="A17" s="505" t="s">
        <v>1267</v>
      </c>
      <c r="B17" s="506" t="n">
        <v>79.71815</v>
      </c>
      <c r="C17" s="506" t="n">
        <v>40.82468</v>
      </c>
      <c r="D17" s="506" t="n">
        <v>21.83619</v>
      </c>
      <c r="E17" s="506" t="n">
        <v>52.9011</v>
      </c>
      <c r="F17" s="506" t="n">
        <v>0</v>
      </c>
      <c r="G17" s="506" t="n">
        <v>22.66295</v>
      </c>
      <c r="H17" s="506" t="n">
        <v>9.1668</v>
      </c>
      <c r="I17" s="506" t="n">
        <v>0.87</v>
      </c>
      <c r="J17" s="506" t="n">
        <v>45.61408</v>
      </c>
      <c r="K17" s="506" t="n">
        <v>273.59395</v>
      </c>
      <c r="L17" s="500"/>
      <c r="M17" s="175"/>
    </row>
    <row r="18" customFormat="false" ht="15" hidden="false" customHeight="true" outlineLevel="0" collapsed="false">
      <c r="A18" s="505" t="s">
        <v>1268</v>
      </c>
      <c r="B18" s="506" t="n">
        <v>0</v>
      </c>
      <c r="C18" s="506" t="n">
        <v>343</v>
      </c>
      <c r="D18" s="506" t="n">
        <v>0</v>
      </c>
      <c r="E18" s="506" t="n">
        <v>510.01994</v>
      </c>
      <c r="F18" s="506" t="n">
        <v>444.12734</v>
      </c>
      <c r="G18" s="506" t="n">
        <v>500.31535</v>
      </c>
      <c r="H18" s="506" t="n">
        <v>440.5856</v>
      </c>
      <c r="I18" s="506" t="n">
        <v>447.9075</v>
      </c>
      <c r="J18" s="506" t="n">
        <v>448.911</v>
      </c>
      <c r="K18" s="506" t="n">
        <v>3134.86673</v>
      </c>
      <c r="L18" s="500"/>
      <c r="M18" s="175"/>
    </row>
    <row r="19" customFormat="false" ht="15" hidden="false" customHeight="true" outlineLevel="0" collapsed="false">
      <c r="A19" s="505" t="s">
        <v>1269</v>
      </c>
      <c r="B19" s="506" t="n">
        <v>10923.64385</v>
      </c>
      <c r="C19" s="506" t="n">
        <v>19055.32957</v>
      </c>
      <c r="D19" s="506" t="n">
        <v>7615.77464</v>
      </c>
      <c r="E19" s="506" t="n">
        <v>56.61682</v>
      </c>
      <c r="F19" s="506" t="n">
        <v>10034.6316</v>
      </c>
      <c r="G19" s="506" t="n">
        <v>1327.14448</v>
      </c>
      <c r="H19" s="506" t="n">
        <v>1761.67654</v>
      </c>
      <c r="I19" s="506" t="n">
        <v>2212.06715</v>
      </c>
      <c r="J19" s="506" t="n">
        <v>4416.51762</v>
      </c>
      <c r="K19" s="506" t="n">
        <v>57403.40227</v>
      </c>
      <c r="L19" s="500"/>
      <c r="M19" s="175"/>
    </row>
    <row r="20" customFormat="false" ht="15" hidden="false" customHeight="true" outlineLevel="0" collapsed="false">
      <c r="A20" s="505" t="s">
        <v>1270</v>
      </c>
      <c r="B20" s="506" t="n">
        <v>0</v>
      </c>
      <c r="C20" s="506" t="n">
        <v>0</v>
      </c>
      <c r="D20" s="506" t="n">
        <v>0</v>
      </c>
      <c r="E20" s="506" t="n">
        <v>32.01879</v>
      </c>
      <c r="F20" s="506" t="n">
        <v>0</v>
      </c>
      <c r="G20" s="506" t="n">
        <v>1031.61359</v>
      </c>
      <c r="H20" s="506" t="n">
        <v>0</v>
      </c>
      <c r="I20" s="506" t="n">
        <v>1220</v>
      </c>
      <c r="J20" s="506" t="n">
        <v>0</v>
      </c>
      <c r="K20" s="506" t="n">
        <v>2283.63238</v>
      </c>
      <c r="L20" s="500"/>
      <c r="M20" s="175"/>
    </row>
    <row r="21" customFormat="false" ht="12.75" hidden="false" customHeight="false" outlineLevel="0" collapsed="false">
      <c r="A21" s="505" t="s">
        <v>1271</v>
      </c>
      <c r="B21" s="506" t="n">
        <v>3429.27586</v>
      </c>
      <c r="C21" s="506" t="n">
        <v>229.71259</v>
      </c>
      <c r="D21" s="506" t="n">
        <v>43.3813</v>
      </c>
      <c r="E21" s="506" t="n">
        <v>32.0814100000001</v>
      </c>
      <c r="F21" s="506" t="n">
        <v>103.1325</v>
      </c>
      <c r="G21" s="506" t="n">
        <v>336.36573</v>
      </c>
      <c r="H21" s="506" t="n">
        <v>2332.09489</v>
      </c>
      <c r="I21" s="506" t="n">
        <v>8.86789</v>
      </c>
      <c r="J21" s="506" t="n">
        <v>746.23575</v>
      </c>
      <c r="K21" s="506" t="n">
        <v>7261.14792</v>
      </c>
      <c r="L21" s="500"/>
      <c r="M21" s="175"/>
    </row>
    <row r="22" customFormat="false" ht="13.5" hidden="false" customHeight="true" outlineLevel="0" collapsed="false">
      <c r="A22" s="505" t="s">
        <v>1272</v>
      </c>
      <c r="B22" s="506" t="n">
        <v>180.86369</v>
      </c>
      <c r="C22" s="506" t="n">
        <v>127.77789</v>
      </c>
      <c r="D22" s="506" t="n">
        <v>71.33882</v>
      </c>
      <c r="E22" s="506" t="n">
        <v>1048.68848</v>
      </c>
      <c r="F22" s="506" t="n">
        <v>154.2073</v>
      </c>
      <c r="G22" s="506" t="n">
        <v>456.90544</v>
      </c>
      <c r="H22" s="506" t="n">
        <v>0</v>
      </c>
      <c r="I22" s="506" t="n">
        <v>73.20172</v>
      </c>
      <c r="J22" s="506" t="n">
        <v>267.92127</v>
      </c>
      <c r="K22" s="506" t="n">
        <v>2380.90461</v>
      </c>
      <c r="L22" s="500"/>
      <c r="M22" s="175"/>
    </row>
    <row r="23" customFormat="false" ht="13.5" hidden="false" customHeight="true" outlineLevel="0" collapsed="false">
      <c r="A23" s="505" t="s">
        <v>1273</v>
      </c>
      <c r="B23" s="506" t="n">
        <v>5.68005</v>
      </c>
      <c r="C23" s="506" t="n">
        <v>23.7432</v>
      </c>
      <c r="D23" s="506" t="n">
        <v>0</v>
      </c>
      <c r="E23" s="506" t="n">
        <v>3.61603</v>
      </c>
      <c r="F23" s="506" t="n">
        <v>15.63804</v>
      </c>
      <c r="G23" s="506" t="n">
        <v>100.7852</v>
      </c>
      <c r="H23" s="506" t="n">
        <v>0</v>
      </c>
      <c r="I23" s="506" t="n">
        <v>9.28737</v>
      </c>
      <c r="J23" s="506" t="n">
        <v>11.0928</v>
      </c>
      <c r="K23" s="506" t="n">
        <v>169.84269</v>
      </c>
      <c r="L23" s="500"/>
      <c r="M23" s="175"/>
    </row>
    <row r="24" customFormat="false" ht="18" hidden="false" customHeight="true" outlineLevel="0" collapsed="false">
      <c r="A24" s="502" t="s">
        <v>1058</v>
      </c>
      <c r="B24" s="507" t="n">
        <f aca="false">SUM(B11:B23)</f>
        <v>224213.56911</v>
      </c>
      <c r="C24" s="507" t="n">
        <f aca="false">SUM(C11:C23)</f>
        <v>754152.98281</v>
      </c>
      <c r="D24" s="507" t="n">
        <f aca="false">SUM(D11:D23)</f>
        <v>10991.58962</v>
      </c>
      <c r="E24" s="507" t="n">
        <f aca="false">SUM(E11:E23)</f>
        <v>45207.81679</v>
      </c>
      <c r="F24" s="507" t="n">
        <f aca="false">SUM(F11:F23)</f>
        <v>203466.48928</v>
      </c>
      <c r="G24" s="507" t="n">
        <f aca="false">SUM(G11:G23)</f>
        <v>51475.71667</v>
      </c>
      <c r="H24" s="507" t="n">
        <f aca="false">SUM(H11:H23)</f>
        <v>15845.43658</v>
      </c>
      <c r="I24" s="507" t="n">
        <f aca="false">SUM(I11:I23)</f>
        <v>183268.30164</v>
      </c>
      <c r="J24" s="507" t="n">
        <f aca="false">SUM(J11:J23)</f>
        <v>232118.3866</v>
      </c>
      <c r="K24" s="507" t="n">
        <f aca="false">SUM(K11:K23)</f>
        <v>1720740.2891</v>
      </c>
      <c r="L24" s="500"/>
      <c r="M24" s="175"/>
    </row>
    <row r="25" customFormat="false" ht="18" hidden="false" customHeight="true" outlineLevel="0" collapsed="false">
      <c r="A25" s="502" t="s">
        <v>1107</v>
      </c>
      <c r="B25" s="507"/>
      <c r="C25" s="507"/>
      <c r="D25" s="507"/>
      <c r="E25" s="507"/>
      <c r="F25" s="507"/>
      <c r="G25" s="507"/>
      <c r="H25" s="507"/>
      <c r="I25" s="507"/>
      <c r="J25" s="507"/>
      <c r="K25" s="507"/>
      <c r="L25" s="500"/>
      <c r="M25" s="175"/>
    </row>
    <row r="26" customFormat="false" ht="18" hidden="false" customHeight="true" outlineLevel="0" collapsed="false">
      <c r="A26" s="505" t="s">
        <v>1107</v>
      </c>
      <c r="B26" s="506" t="n">
        <v>5943352.13959</v>
      </c>
      <c r="C26" s="506" t="n">
        <v>113965.69039</v>
      </c>
      <c r="D26" s="506" t="n">
        <v>2322503.95458</v>
      </c>
      <c r="E26" s="506" t="n">
        <v>701751.32663</v>
      </c>
      <c r="F26" s="506" t="n">
        <v>2525574.55951</v>
      </c>
      <c r="G26" s="506" t="n">
        <v>2533019.89098</v>
      </c>
      <c r="H26" s="506" t="n">
        <v>865443.92634</v>
      </c>
      <c r="I26" s="506" t="n">
        <v>398291.50454</v>
      </c>
      <c r="J26" s="506" t="n">
        <v>3429896.00032</v>
      </c>
      <c r="K26" s="506" t="n">
        <v>18833798.99288</v>
      </c>
      <c r="L26" s="500"/>
      <c r="M26" s="175"/>
    </row>
    <row r="27" customFormat="false" ht="18" hidden="false" customHeight="true" outlineLevel="0" collapsed="false">
      <c r="A27" s="502" t="s">
        <v>1275</v>
      </c>
      <c r="B27" s="507" t="n">
        <f aca="false">+B26</f>
        <v>5943352.13959</v>
      </c>
      <c r="C27" s="507" t="n">
        <f aca="false">+C26</f>
        <v>113965.69039</v>
      </c>
      <c r="D27" s="507" t="n">
        <f aca="false">+D26</f>
        <v>2322503.95458</v>
      </c>
      <c r="E27" s="507" t="n">
        <f aca="false">+E26</f>
        <v>701751.32663</v>
      </c>
      <c r="F27" s="507" t="n">
        <f aca="false">+F26</f>
        <v>2525574.55951</v>
      </c>
      <c r="G27" s="507" t="n">
        <f aca="false">+G26</f>
        <v>2533019.89098</v>
      </c>
      <c r="H27" s="507" t="n">
        <f aca="false">+H26</f>
        <v>865443.92634</v>
      </c>
      <c r="I27" s="507" t="n">
        <f aca="false">+I26</f>
        <v>398291.50454</v>
      </c>
      <c r="J27" s="507" t="n">
        <f aca="false">+J26</f>
        <v>3429896.00032</v>
      </c>
      <c r="K27" s="507" t="n">
        <f aca="false">+K26</f>
        <v>18833798.99288</v>
      </c>
      <c r="L27" s="500"/>
      <c r="M27" s="175"/>
    </row>
    <row r="28" customFormat="false" ht="18" hidden="false" customHeight="true" outlineLevel="0" collapsed="false">
      <c r="A28" s="502" t="s">
        <v>1328</v>
      </c>
      <c r="B28" s="507"/>
      <c r="C28" s="507"/>
      <c r="D28" s="507"/>
      <c r="E28" s="507"/>
      <c r="F28" s="507"/>
      <c r="G28" s="507"/>
      <c r="H28" s="507"/>
      <c r="I28" s="507"/>
      <c r="J28" s="507"/>
      <c r="K28" s="507"/>
      <c r="L28" s="500"/>
      <c r="M28" s="175"/>
    </row>
    <row r="29" customFormat="false" ht="18" hidden="false" customHeight="true" outlineLevel="0" collapsed="false">
      <c r="A29" s="505" t="s">
        <v>1276</v>
      </c>
      <c r="B29" s="506" t="n">
        <v>40273.41856</v>
      </c>
      <c r="C29" s="506" t="n">
        <v>7552.73107</v>
      </c>
      <c r="D29" s="506" t="n">
        <v>3074.2408</v>
      </c>
      <c r="E29" s="506" t="n">
        <v>3264.3768</v>
      </c>
      <c r="F29" s="506" t="n">
        <v>11192.03376</v>
      </c>
      <c r="G29" s="506" t="n">
        <v>934.24144</v>
      </c>
      <c r="H29" s="506" t="n">
        <v>1814.4536</v>
      </c>
      <c r="I29" s="506" t="n">
        <v>221502.55817</v>
      </c>
      <c r="J29" s="506" t="n">
        <v>39330.81271</v>
      </c>
      <c r="K29" s="506" t="n">
        <v>328938.86691</v>
      </c>
      <c r="L29" s="500"/>
      <c r="M29" s="175"/>
    </row>
    <row r="30" customFormat="false" ht="18" hidden="false" customHeight="true" outlineLevel="0" collapsed="false">
      <c r="A30" s="502" t="s">
        <v>1277</v>
      </c>
      <c r="B30" s="507" t="n">
        <f aca="false">+B29</f>
        <v>40273.41856</v>
      </c>
      <c r="C30" s="507" t="n">
        <f aca="false">+C29</f>
        <v>7552.73107</v>
      </c>
      <c r="D30" s="507" t="n">
        <f aca="false">+D29</f>
        <v>3074.2408</v>
      </c>
      <c r="E30" s="507" t="n">
        <f aca="false">+E29</f>
        <v>3264.3768</v>
      </c>
      <c r="F30" s="507" t="n">
        <f aca="false">+F29</f>
        <v>11192.03376</v>
      </c>
      <c r="G30" s="507" t="n">
        <f aca="false">+G29</f>
        <v>934.24144</v>
      </c>
      <c r="H30" s="507" t="n">
        <f aca="false">+H29</f>
        <v>1814.4536</v>
      </c>
      <c r="I30" s="507" t="n">
        <f aca="false">+I29</f>
        <v>221502.55817</v>
      </c>
      <c r="J30" s="507" t="n">
        <f aca="false">+J29</f>
        <v>39330.81271</v>
      </c>
      <c r="K30" s="507" t="n">
        <f aca="false">+K29</f>
        <v>328938.86691</v>
      </c>
      <c r="L30" s="507" t="n">
        <f aca="false">+L29</f>
        <v>0</v>
      </c>
      <c r="M30" s="507" t="n">
        <f aca="false">+M29</f>
        <v>0</v>
      </c>
      <c r="N30" s="507" t="n">
        <f aca="false">+N29</f>
        <v>0</v>
      </c>
      <c r="O30" s="507" t="n">
        <f aca="false">+O29</f>
        <v>0</v>
      </c>
      <c r="P30" s="507" t="n">
        <f aca="false">+P29</f>
        <v>0</v>
      </c>
      <c r="Q30" s="507" t="n">
        <f aca="false">+Q29</f>
        <v>0</v>
      </c>
      <c r="R30" s="507" t="n">
        <f aca="false">+R29</f>
        <v>0</v>
      </c>
      <c r="S30" s="507" t="n">
        <f aca="false">+S29</f>
        <v>0</v>
      </c>
      <c r="T30" s="507" t="n">
        <f aca="false">+T29</f>
        <v>0</v>
      </c>
      <c r="U30" s="507" t="n">
        <f aca="false">+U29</f>
        <v>0</v>
      </c>
      <c r="V30" s="507" t="n">
        <f aca="false">+V29</f>
        <v>0</v>
      </c>
      <c r="W30" s="507" t="n">
        <f aca="false">+W29</f>
        <v>0</v>
      </c>
      <c r="X30" s="507" t="n">
        <f aca="false">+X29</f>
        <v>0</v>
      </c>
      <c r="Y30" s="507" t="n">
        <f aca="false">+Y29</f>
        <v>0</v>
      </c>
      <c r="Z30" s="507" t="n">
        <f aca="false">+Z29</f>
        <v>0</v>
      </c>
      <c r="AA30" s="507" t="n">
        <f aca="false">+AA29</f>
        <v>0</v>
      </c>
      <c r="AB30" s="507" t="n">
        <f aca="false">+AB29</f>
        <v>0</v>
      </c>
      <c r="AC30" s="507" t="n">
        <f aca="false">+AC29</f>
        <v>0</v>
      </c>
      <c r="AD30" s="507" t="n">
        <f aca="false">+AD29</f>
        <v>0</v>
      </c>
      <c r="AE30" s="507" t="n">
        <f aca="false">+AE29</f>
        <v>0</v>
      </c>
      <c r="AF30" s="507" t="n">
        <f aca="false">+AF29</f>
        <v>0</v>
      </c>
      <c r="AG30" s="507" t="n">
        <f aca="false">+AG29</f>
        <v>0</v>
      </c>
      <c r="AH30" s="507" t="n">
        <f aca="false">+AH29</f>
        <v>0</v>
      </c>
      <c r="AI30" s="507" t="n">
        <f aca="false">+AI29</f>
        <v>0</v>
      </c>
      <c r="AJ30" s="507" t="n">
        <f aca="false">+AJ29</f>
        <v>0</v>
      </c>
      <c r="AK30" s="507" t="n">
        <f aca="false">+AK29</f>
        <v>0</v>
      </c>
      <c r="AL30" s="507" t="n">
        <f aca="false">+AL29</f>
        <v>0</v>
      </c>
      <c r="AM30" s="507" t="n">
        <f aca="false">+AM29</f>
        <v>0</v>
      </c>
      <c r="AN30" s="507" t="n">
        <f aca="false">+AN29</f>
        <v>0</v>
      </c>
      <c r="AO30" s="507" t="n">
        <f aca="false">+AO29</f>
        <v>0</v>
      </c>
      <c r="AP30" s="507" t="n">
        <f aca="false">+AP29</f>
        <v>0</v>
      </c>
      <c r="AQ30" s="507" t="n">
        <f aca="false">+AQ29</f>
        <v>0</v>
      </c>
      <c r="AR30" s="507" t="n">
        <f aca="false">+AR29</f>
        <v>0</v>
      </c>
      <c r="AS30" s="507" t="n">
        <f aca="false">+AS29</f>
        <v>0</v>
      </c>
      <c r="AT30" s="507" t="n">
        <f aca="false">+AT29</f>
        <v>0</v>
      </c>
      <c r="AU30" s="507" t="n">
        <f aca="false">+AU29</f>
        <v>0</v>
      </c>
      <c r="AV30" s="507" t="n">
        <f aca="false">+AV29</f>
        <v>0</v>
      </c>
      <c r="AW30" s="507" t="n">
        <f aca="false">+AW29</f>
        <v>0</v>
      </c>
      <c r="AX30" s="507" t="n">
        <f aca="false">+AX29</f>
        <v>0</v>
      </c>
      <c r="AY30" s="507" t="n">
        <f aca="false">+AY29</f>
        <v>0</v>
      </c>
      <c r="AZ30" s="507" t="n">
        <f aca="false">+AZ29</f>
        <v>0</v>
      </c>
      <c r="BA30" s="507" t="n">
        <f aca="false">+BA29</f>
        <v>0</v>
      </c>
      <c r="BB30" s="507" t="n">
        <f aca="false">+BB29</f>
        <v>0</v>
      </c>
      <c r="BC30" s="507" t="n">
        <f aca="false">+BC29</f>
        <v>0</v>
      </c>
      <c r="BD30" s="507" t="n">
        <f aca="false">+BD29</f>
        <v>0</v>
      </c>
      <c r="BE30" s="507" t="n">
        <f aca="false">+BE29</f>
        <v>0</v>
      </c>
      <c r="BF30" s="507" t="n">
        <f aca="false">+BF29</f>
        <v>0</v>
      </c>
      <c r="BG30" s="507" t="n">
        <f aca="false">+BG29</f>
        <v>0</v>
      </c>
      <c r="BH30" s="507" t="n">
        <f aca="false">+BH29</f>
        <v>0</v>
      </c>
      <c r="BI30" s="507" t="n">
        <f aca="false">+BI29</f>
        <v>0</v>
      </c>
      <c r="BJ30" s="507" t="n">
        <f aca="false">+BJ29</f>
        <v>0</v>
      </c>
      <c r="BK30" s="507" t="n">
        <f aca="false">+BK29</f>
        <v>0</v>
      </c>
      <c r="BL30" s="507" t="n">
        <f aca="false">+BL29</f>
        <v>0</v>
      </c>
      <c r="BM30" s="507" t="n">
        <f aca="false">+BM29</f>
        <v>0</v>
      </c>
      <c r="BN30" s="507" t="n">
        <f aca="false">+BN29</f>
        <v>0</v>
      </c>
      <c r="BO30" s="507" t="n">
        <f aca="false">+BO29</f>
        <v>0</v>
      </c>
      <c r="BP30" s="507" t="n">
        <f aca="false">+BP29</f>
        <v>0</v>
      </c>
      <c r="BQ30" s="507" t="n">
        <f aca="false">+BQ29</f>
        <v>0</v>
      </c>
      <c r="BR30" s="507" t="n">
        <f aca="false">+BR29</f>
        <v>0</v>
      </c>
      <c r="BS30" s="507" t="n">
        <f aca="false">+BS29</f>
        <v>0</v>
      </c>
      <c r="BT30" s="507" t="n">
        <f aca="false">+BT29</f>
        <v>0</v>
      </c>
      <c r="BU30" s="507" t="n">
        <f aca="false">+BU29</f>
        <v>0</v>
      </c>
      <c r="BV30" s="507" t="n">
        <f aca="false">+BV29</f>
        <v>0</v>
      </c>
      <c r="BW30" s="507" t="n">
        <f aca="false">+BW29</f>
        <v>0</v>
      </c>
      <c r="BX30" s="507" t="n">
        <f aca="false">+BX29</f>
        <v>0</v>
      </c>
      <c r="BY30" s="507" t="n">
        <f aca="false">+BY29</f>
        <v>0</v>
      </c>
      <c r="BZ30" s="507" t="n">
        <f aca="false">+BZ29</f>
        <v>0</v>
      </c>
      <c r="CA30" s="507" t="n">
        <f aca="false">+CA29</f>
        <v>0</v>
      </c>
      <c r="CB30" s="507" t="n">
        <f aca="false">+CB29</f>
        <v>0</v>
      </c>
      <c r="CC30" s="507" t="n">
        <f aca="false">+CC29</f>
        <v>0</v>
      </c>
      <c r="CD30" s="507" t="n">
        <f aca="false">+CD29</f>
        <v>0</v>
      </c>
      <c r="CE30" s="507" t="n">
        <f aca="false">+CE29</f>
        <v>0</v>
      </c>
      <c r="CF30" s="507" t="n">
        <f aca="false">+CF29</f>
        <v>0</v>
      </c>
      <c r="CG30" s="507" t="n">
        <f aca="false">+CG29</f>
        <v>0</v>
      </c>
      <c r="CH30" s="507" t="n">
        <f aca="false">+CH29</f>
        <v>0</v>
      </c>
      <c r="CI30" s="507" t="n">
        <f aca="false">+CI29</f>
        <v>0</v>
      </c>
      <c r="CJ30" s="507" t="n">
        <f aca="false">+CJ29</f>
        <v>0</v>
      </c>
      <c r="CK30" s="507" t="n">
        <f aca="false">+CK29</f>
        <v>0</v>
      </c>
      <c r="CL30" s="507" t="n">
        <f aca="false">+CL29</f>
        <v>0</v>
      </c>
      <c r="CM30" s="507" t="n">
        <f aca="false">+CM29</f>
        <v>0</v>
      </c>
      <c r="CN30" s="507" t="n">
        <f aca="false">+CN29</f>
        <v>0</v>
      </c>
      <c r="CO30" s="507" t="n">
        <f aca="false">+CO29</f>
        <v>0</v>
      </c>
      <c r="CP30" s="507" t="n">
        <f aca="false">+CP29</f>
        <v>0</v>
      </c>
      <c r="CQ30" s="507" t="n">
        <f aca="false">+CQ29</f>
        <v>0</v>
      </c>
      <c r="CR30" s="507" t="n">
        <f aca="false">+CR29</f>
        <v>0</v>
      </c>
      <c r="CS30" s="507" t="n">
        <f aca="false">+CS29</f>
        <v>0</v>
      </c>
      <c r="CT30" s="507" t="n">
        <f aca="false">+CT29</f>
        <v>0</v>
      </c>
      <c r="CU30" s="507" t="n">
        <f aca="false">+CU29</f>
        <v>0</v>
      </c>
      <c r="CV30" s="507" t="n">
        <f aca="false">+CV29</f>
        <v>0</v>
      </c>
      <c r="CW30" s="507" t="n">
        <f aca="false">+CW29</f>
        <v>0</v>
      </c>
      <c r="CX30" s="507" t="n">
        <f aca="false">+CX29</f>
        <v>0</v>
      </c>
      <c r="CY30" s="507" t="n">
        <f aca="false">+CY29</f>
        <v>0</v>
      </c>
      <c r="CZ30" s="507" t="n">
        <f aca="false">+CZ29</f>
        <v>0</v>
      </c>
      <c r="DA30" s="507" t="n">
        <f aca="false">+DA29</f>
        <v>0</v>
      </c>
      <c r="DB30" s="507" t="n">
        <f aca="false">+DB29</f>
        <v>0</v>
      </c>
      <c r="DC30" s="507" t="n">
        <f aca="false">+DC29</f>
        <v>0</v>
      </c>
      <c r="DD30" s="507" t="n">
        <f aca="false">+DD29</f>
        <v>0</v>
      </c>
      <c r="DE30" s="507" t="n">
        <f aca="false">+DE29</f>
        <v>0</v>
      </c>
      <c r="DF30" s="507" t="n">
        <f aca="false">+DF29</f>
        <v>0</v>
      </c>
      <c r="DG30" s="507" t="n">
        <f aca="false">+DG29</f>
        <v>0</v>
      </c>
      <c r="DH30" s="507" t="n">
        <f aca="false">+DH29</f>
        <v>0</v>
      </c>
      <c r="DI30" s="507" t="n">
        <f aca="false">+DI29</f>
        <v>0</v>
      </c>
      <c r="DJ30" s="507" t="n">
        <f aca="false">+DJ29</f>
        <v>0</v>
      </c>
      <c r="DK30" s="507" t="n">
        <f aca="false">+DK29</f>
        <v>0</v>
      </c>
      <c r="DL30" s="507" t="n">
        <f aca="false">+DL29</f>
        <v>0</v>
      </c>
      <c r="DM30" s="507" t="n">
        <f aca="false">+DM29</f>
        <v>0</v>
      </c>
      <c r="DN30" s="507" t="n">
        <f aca="false">+DN29</f>
        <v>0</v>
      </c>
      <c r="DO30" s="507" t="n">
        <f aca="false">+DO29</f>
        <v>0</v>
      </c>
      <c r="DP30" s="507" t="n">
        <f aca="false">+DP29</f>
        <v>0</v>
      </c>
      <c r="DQ30" s="507" t="n">
        <f aca="false">+DQ29</f>
        <v>0</v>
      </c>
      <c r="DR30" s="507" t="n">
        <f aca="false">+DR29</f>
        <v>0</v>
      </c>
      <c r="DS30" s="507" t="n">
        <f aca="false">+DS29</f>
        <v>0</v>
      </c>
      <c r="DT30" s="507" t="n">
        <f aca="false">+DT29</f>
        <v>0</v>
      </c>
      <c r="DU30" s="507" t="n">
        <f aca="false">+DU29</f>
        <v>0</v>
      </c>
      <c r="DV30" s="507" t="n">
        <f aca="false">+DV29</f>
        <v>0</v>
      </c>
      <c r="DW30" s="507" t="n">
        <f aca="false">+DW29</f>
        <v>0</v>
      </c>
      <c r="DX30" s="507" t="n">
        <f aca="false">+DX29</f>
        <v>0</v>
      </c>
      <c r="DY30" s="507" t="n">
        <f aca="false">+DY29</f>
        <v>0</v>
      </c>
      <c r="DZ30" s="507" t="n">
        <f aca="false">+DZ29</f>
        <v>0</v>
      </c>
      <c r="EA30" s="507" t="n">
        <f aca="false">+EA29</f>
        <v>0</v>
      </c>
      <c r="EB30" s="507" t="n">
        <f aca="false">+EB29</f>
        <v>0</v>
      </c>
      <c r="EC30" s="507" t="n">
        <f aca="false">+EC29</f>
        <v>0</v>
      </c>
      <c r="ED30" s="507" t="n">
        <f aca="false">+ED29</f>
        <v>0</v>
      </c>
      <c r="EE30" s="507" t="n">
        <f aca="false">+EE29</f>
        <v>0</v>
      </c>
      <c r="EF30" s="507" t="n">
        <f aca="false">+EF29</f>
        <v>0</v>
      </c>
      <c r="EG30" s="507" t="n">
        <f aca="false">+EG29</f>
        <v>0</v>
      </c>
      <c r="EH30" s="507" t="n">
        <f aca="false">+EH29</f>
        <v>0</v>
      </c>
      <c r="EI30" s="507" t="n">
        <f aca="false">+EI29</f>
        <v>0</v>
      </c>
      <c r="EJ30" s="507" t="n">
        <f aca="false">+EJ29</f>
        <v>0</v>
      </c>
      <c r="EK30" s="507" t="n">
        <f aca="false">+EK29</f>
        <v>0</v>
      </c>
      <c r="EL30" s="507" t="n">
        <f aca="false">+EL29</f>
        <v>0</v>
      </c>
      <c r="EM30" s="507" t="n">
        <f aca="false">+EM29</f>
        <v>0</v>
      </c>
      <c r="EN30" s="507" t="n">
        <f aca="false">+EN29</f>
        <v>0</v>
      </c>
      <c r="EO30" s="507" t="n">
        <f aca="false">+EO29</f>
        <v>0</v>
      </c>
      <c r="EP30" s="507" t="n">
        <f aca="false">+EP29</f>
        <v>0</v>
      </c>
      <c r="EQ30" s="507" t="n">
        <f aca="false">+EQ29</f>
        <v>0</v>
      </c>
      <c r="ER30" s="507" t="n">
        <f aca="false">+ER29</f>
        <v>0</v>
      </c>
      <c r="ES30" s="507" t="n">
        <f aca="false">+ES29</f>
        <v>0</v>
      </c>
      <c r="ET30" s="507" t="n">
        <f aca="false">+ET29</f>
        <v>0</v>
      </c>
      <c r="EU30" s="507" t="n">
        <f aca="false">+EU29</f>
        <v>0</v>
      </c>
      <c r="EV30" s="507" t="n">
        <f aca="false">+EV29</f>
        <v>0</v>
      </c>
      <c r="EW30" s="507" t="n">
        <f aca="false">+EW29</f>
        <v>0</v>
      </c>
      <c r="EX30" s="507" t="n">
        <f aca="false">+EX29</f>
        <v>0</v>
      </c>
      <c r="EY30" s="507" t="n">
        <f aca="false">+EY29</f>
        <v>0</v>
      </c>
      <c r="EZ30" s="507" t="n">
        <f aca="false">+EZ29</f>
        <v>0</v>
      </c>
      <c r="FA30" s="507" t="n">
        <f aca="false">+FA29</f>
        <v>0</v>
      </c>
      <c r="FB30" s="507" t="n">
        <f aca="false">+FB29</f>
        <v>0</v>
      </c>
      <c r="FC30" s="507" t="n">
        <f aca="false">+FC29</f>
        <v>0</v>
      </c>
      <c r="FD30" s="507" t="n">
        <f aca="false">+FD29</f>
        <v>0</v>
      </c>
      <c r="FE30" s="507" t="n">
        <f aca="false">+FE29</f>
        <v>0</v>
      </c>
      <c r="FF30" s="507" t="n">
        <f aca="false">+FF29</f>
        <v>0</v>
      </c>
      <c r="FG30" s="507" t="n">
        <f aca="false">+FG29</f>
        <v>0</v>
      </c>
      <c r="FH30" s="507" t="n">
        <f aca="false">+FH29</f>
        <v>0</v>
      </c>
      <c r="FI30" s="507" t="n">
        <f aca="false">+FI29</f>
        <v>0</v>
      </c>
      <c r="FJ30" s="507" t="n">
        <f aca="false">+FJ29</f>
        <v>0</v>
      </c>
      <c r="FK30" s="507" t="n">
        <f aca="false">+FK29</f>
        <v>0</v>
      </c>
      <c r="FL30" s="507" t="n">
        <f aca="false">+FL29</f>
        <v>0</v>
      </c>
      <c r="FM30" s="507" t="n">
        <f aca="false">+FM29</f>
        <v>0</v>
      </c>
      <c r="FN30" s="507" t="n">
        <f aca="false">+FN29</f>
        <v>0</v>
      </c>
      <c r="FO30" s="507" t="n">
        <f aca="false">+FO29</f>
        <v>0</v>
      </c>
      <c r="FP30" s="507" t="n">
        <f aca="false">+FP29</f>
        <v>0</v>
      </c>
      <c r="FQ30" s="507" t="n">
        <f aca="false">+FQ29</f>
        <v>0</v>
      </c>
      <c r="FR30" s="507" t="n">
        <f aca="false">+FR29</f>
        <v>0</v>
      </c>
      <c r="FS30" s="507" t="n">
        <f aca="false">+FS29</f>
        <v>0</v>
      </c>
      <c r="FT30" s="507" t="n">
        <f aca="false">+FT29</f>
        <v>0</v>
      </c>
      <c r="FU30" s="507" t="n">
        <f aca="false">+FU29</f>
        <v>0</v>
      </c>
      <c r="FV30" s="507" t="n">
        <f aca="false">+FV29</f>
        <v>0</v>
      </c>
      <c r="FW30" s="507" t="n">
        <f aca="false">+FW29</f>
        <v>0</v>
      </c>
      <c r="FX30" s="507" t="n">
        <f aca="false">+FX29</f>
        <v>0</v>
      </c>
      <c r="FY30" s="507" t="n">
        <f aca="false">+FY29</f>
        <v>0</v>
      </c>
      <c r="FZ30" s="507" t="n">
        <f aca="false">+FZ29</f>
        <v>0</v>
      </c>
      <c r="GA30" s="507" t="n">
        <f aca="false">+GA29</f>
        <v>0</v>
      </c>
      <c r="GB30" s="507" t="n">
        <f aca="false">+GB29</f>
        <v>0</v>
      </c>
      <c r="GC30" s="507" t="n">
        <f aca="false">+GC29</f>
        <v>0</v>
      </c>
      <c r="GD30" s="507" t="n">
        <f aca="false">+GD29</f>
        <v>0</v>
      </c>
      <c r="GE30" s="507" t="n">
        <f aca="false">+GE29</f>
        <v>0</v>
      </c>
      <c r="GF30" s="507" t="n">
        <f aca="false">+GF29</f>
        <v>0</v>
      </c>
      <c r="GG30" s="507" t="n">
        <f aca="false">+GG29</f>
        <v>0</v>
      </c>
      <c r="GH30" s="507" t="n">
        <f aca="false">+GH29</f>
        <v>0</v>
      </c>
      <c r="GI30" s="507" t="n">
        <f aca="false">+GI29</f>
        <v>0</v>
      </c>
      <c r="GJ30" s="507" t="n">
        <f aca="false">+GJ29</f>
        <v>0</v>
      </c>
      <c r="GK30" s="507" t="n">
        <f aca="false">+GK29</f>
        <v>0</v>
      </c>
      <c r="GL30" s="507" t="n">
        <f aca="false">+GL29</f>
        <v>0</v>
      </c>
      <c r="GM30" s="507" t="n">
        <f aca="false">+GM29</f>
        <v>0</v>
      </c>
      <c r="GN30" s="507" t="n">
        <f aca="false">+GN29</f>
        <v>0</v>
      </c>
      <c r="GO30" s="507" t="n">
        <f aca="false">+GO29</f>
        <v>0</v>
      </c>
      <c r="GP30" s="507" t="n">
        <f aca="false">+GP29</f>
        <v>0</v>
      </c>
      <c r="GQ30" s="507" t="n">
        <f aca="false">+GQ29</f>
        <v>0</v>
      </c>
      <c r="GR30" s="507" t="n">
        <f aca="false">+GR29</f>
        <v>0</v>
      </c>
      <c r="GS30" s="507" t="n">
        <f aca="false">+GS29</f>
        <v>0</v>
      </c>
      <c r="GT30" s="507" t="n">
        <f aca="false">+GT29</f>
        <v>0</v>
      </c>
      <c r="GU30" s="507" t="n">
        <f aca="false">+GU29</f>
        <v>0</v>
      </c>
      <c r="GV30" s="507" t="n">
        <f aca="false">+GV29</f>
        <v>0</v>
      </c>
      <c r="GW30" s="507" t="n">
        <f aca="false">+GW29</f>
        <v>0</v>
      </c>
      <c r="GX30" s="507" t="n">
        <f aca="false">+GX29</f>
        <v>0</v>
      </c>
      <c r="GY30" s="507" t="n">
        <f aca="false">+GY29</f>
        <v>0</v>
      </c>
      <c r="GZ30" s="507" t="n">
        <f aca="false">+GZ29</f>
        <v>0</v>
      </c>
      <c r="HA30" s="507" t="n">
        <f aca="false">+HA29</f>
        <v>0</v>
      </c>
      <c r="HB30" s="507" t="n">
        <f aca="false">+HB29</f>
        <v>0</v>
      </c>
      <c r="HC30" s="507" t="n">
        <f aca="false">+HC29</f>
        <v>0</v>
      </c>
      <c r="HD30" s="507" t="n">
        <f aca="false">+HD29</f>
        <v>0</v>
      </c>
      <c r="HE30" s="507" t="n">
        <f aca="false">+HE29</f>
        <v>0</v>
      </c>
      <c r="HF30" s="507" t="n">
        <f aca="false">+HF29</f>
        <v>0</v>
      </c>
      <c r="HG30" s="507" t="n">
        <f aca="false">+HG29</f>
        <v>0</v>
      </c>
      <c r="HH30" s="507" t="n">
        <f aca="false">+HH29</f>
        <v>0</v>
      </c>
      <c r="HI30" s="507" t="n">
        <f aca="false">+HI29</f>
        <v>0</v>
      </c>
      <c r="HJ30" s="507" t="n">
        <f aca="false">+HJ29</f>
        <v>0</v>
      </c>
      <c r="HK30" s="507" t="n">
        <f aca="false">+HK29</f>
        <v>0</v>
      </c>
      <c r="HL30" s="507" t="n">
        <f aca="false">+HL29</f>
        <v>0</v>
      </c>
      <c r="HM30" s="507" t="n">
        <f aca="false">+HM29</f>
        <v>0</v>
      </c>
      <c r="HN30" s="507" t="n">
        <f aca="false">+HN29</f>
        <v>0</v>
      </c>
      <c r="HO30" s="507" t="n">
        <f aca="false">+HO29</f>
        <v>0</v>
      </c>
      <c r="HP30" s="507" t="n">
        <f aca="false">+HP29</f>
        <v>0</v>
      </c>
      <c r="HQ30" s="507" t="n">
        <f aca="false">+HQ29</f>
        <v>0</v>
      </c>
      <c r="HR30" s="507" t="n">
        <f aca="false">+HR29</f>
        <v>0</v>
      </c>
      <c r="HS30" s="507" t="n">
        <f aca="false">+HS29</f>
        <v>0</v>
      </c>
      <c r="HT30" s="507" t="n">
        <f aca="false">+HT29</f>
        <v>0</v>
      </c>
      <c r="HU30" s="507" t="n">
        <f aca="false">+HU29</f>
        <v>0</v>
      </c>
      <c r="HV30" s="507" t="n">
        <f aca="false">+HV29</f>
        <v>0</v>
      </c>
      <c r="HW30" s="507" t="n">
        <f aca="false">+HW29</f>
        <v>0</v>
      </c>
      <c r="HX30" s="507" t="n">
        <f aca="false">+HX29</f>
        <v>0</v>
      </c>
      <c r="HY30" s="507" t="n">
        <f aca="false">+HY29</f>
        <v>0</v>
      </c>
      <c r="HZ30" s="507" t="n">
        <f aca="false">+HZ29</f>
        <v>0</v>
      </c>
      <c r="IA30" s="507" t="n">
        <f aca="false">+IA29</f>
        <v>0</v>
      </c>
      <c r="IB30" s="507" t="n">
        <f aca="false">+IB29</f>
        <v>0</v>
      </c>
      <c r="IC30" s="507" t="n">
        <f aca="false">+IC29</f>
        <v>0</v>
      </c>
      <c r="ID30" s="507" t="n">
        <f aca="false">+ID29</f>
        <v>0</v>
      </c>
      <c r="IE30" s="507" t="n">
        <f aca="false">+IE29</f>
        <v>0</v>
      </c>
      <c r="IF30" s="507" t="n">
        <f aca="false">+IF29</f>
        <v>0</v>
      </c>
      <c r="IG30" s="507" t="n">
        <f aca="false">+IG29</f>
        <v>0</v>
      </c>
      <c r="IH30" s="507" t="n">
        <f aca="false">+IH29</f>
        <v>0</v>
      </c>
      <c r="II30" s="507" t="n">
        <f aca="false">+II29</f>
        <v>0</v>
      </c>
      <c r="IJ30" s="507" t="n">
        <f aca="false">+IJ29</f>
        <v>0</v>
      </c>
      <c r="IK30" s="507" t="n">
        <f aca="false">+IK29</f>
        <v>0</v>
      </c>
      <c r="IL30" s="507" t="n">
        <f aca="false">+IL29</f>
        <v>0</v>
      </c>
      <c r="IM30" s="507" t="n">
        <f aca="false">+IM29</f>
        <v>0</v>
      </c>
      <c r="IN30" s="507" t="n">
        <f aca="false">+IN29</f>
        <v>0</v>
      </c>
      <c r="IO30" s="507" t="n">
        <f aca="false">+IO29</f>
        <v>0</v>
      </c>
      <c r="IP30" s="507" t="n">
        <f aca="false">+IP29</f>
        <v>0</v>
      </c>
      <c r="IQ30" s="507" t="n">
        <f aca="false">+IQ29</f>
        <v>0</v>
      </c>
      <c r="IR30" s="507" t="n">
        <f aca="false">+IR29</f>
        <v>0</v>
      </c>
      <c r="IS30" s="507" t="n">
        <f aca="false">+IS29</f>
        <v>0</v>
      </c>
      <c r="IT30" s="507" t="n">
        <f aca="false">+IT29</f>
        <v>0</v>
      </c>
      <c r="IU30" s="507" t="n">
        <f aca="false">+IU29</f>
        <v>0</v>
      </c>
      <c r="IV30" s="507" t="n">
        <f aca="false">+IV29</f>
        <v>0</v>
      </c>
    </row>
    <row r="31" customFormat="false" ht="18" hidden="false" customHeight="true" outlineLevel="0" collapsed="false">
      <c r="A31" s="502" t="s">
        <v>1076</v>
      </c>
      <c r="B31" s="507"/>
      <c r="C31" s="507"/>
      <c r="D31" s="507"/>
      <c r="E31" s="507"/>
      <c r="F31" s="507"/>
      <c r="G31" s="507"/>
      <c r="H31" s="507"/>
      <c r="I31" s="507"/>
      <c r="J31" s="507"/>
      <c r="K31" s="507"/>
      <c r="L31" s="500"/>
      <c r="M31" s="175"/>
    </row>
    <row r="32" customFormat="false" ht="12.75" hidden="false" customHeight="false" outlineLevel="0" collapsed="false">
      <c r="A32" s="502" t="s">
        <v>1077</v>
      </c>
      <c r="B32" s="508"/>
      <c r="C32" s="508"/>
      <c r="D32" s="508"/>
      <c r="E32" s="508"/>
      <c r="F32" s="508"/>
      <c r="G32" s="508"/>
      <c r="H32" s="508"/>
      <c r="I32" s="508"/>
      <c r="J32" s="508"/>
      <c r="K32" s="508"/>
      <c r="L32" s="500"/>
      <c r="M32" s="175"/>
    </row>
    <row r="33" customFormat="false" ht="16.5" hidden="false" customHeight="true" outlineLevel="0" collapsed="false">
      <c r="A33" s="509" t="s">
        <v>1278</v>
      </c>
      <c r="B33" s="506" t="n">
        <v>179540.21947</v>
      </c>
      <c r="C33" s="506" t="n">
        <v>686498.28121</v>
      </c>
      <c r="D33" s="506" t="n">
        <v>0</v>
      </c>
      <c r="E33" s="506" t="n">
        <v>33160.18089</v>
      </c>
      <c r="F33" s="506" t="n">
        <v>182302.05746</v>
      </c>
      <c r="G33" s="506" t="n">
        <v>41599.34411</v>
      </c>
      <c r="H33" s="506" t="n">
        <v>6782.67686</v>
      </c>
      <c r="I33" s="506" t="n">
        <v>159288.28823</v>
      </c>
      <c r="J33" s="506" t="n">
        <v>184560.60679</v>
      </c>
      <c r="K33" s="506" t="n">
        <v>1473731.65502</v>
      </c>
      <c r="L33" s="500"/>
      <c r="M33" s="175"/>
    </row>
    <row r="34" customFormat="false" ht="25.5" hidden="false" customHeight="true" outlineLevel="0" collapsed="false">
      <c r="A34" s="509" t="s">
        <v>1329</v>
      </c>
      <c r="B34" s="506" t="n">
        <v>18734.81778</v>
      </c>
      <c r="C34" s="506" t="n">
        <v>0</v>
      </c>
      <c r="D34" s="506" t="n">
        <v>0</v>
      </c>
      <c r="E34" s="506" t="n">
        <v>0</v>
      </c>
      <c r="F34" s="506" t="n">
        <v>0</v>
      </c>
      <c r="G34" s="506" t="n">
        <v>0</v>
      </c>
      <c r="H34" s="506" t="n">
        <v>0</v>
      </c>
      <c r="I34" s="506" t="n">
        <v>7459.78695</v>
      </c>
      <c r="J34" s="506" t="n">
        <v>30346.43796</v>
      </c>
      <c r="K34" s="506" t="n">
        <v>56541.04269</v>
      </c>
      <c r="L34" s="500"/>
      <c r="M34" s="175"/>
    </row>
    <row r="35" customFormat="false" ht="18.75" hidden="false" customHeight="true" outlineLevel="0" collapsed="false">
      <c r="A35" s="509" t="s">
        <v>1279</v>
      </c>
      <c r="B35" s="506" t="n">
        <v>1190.25463</v>
      </c>
      <c r="C35" s="506" t="n">
        <v>310.05641</v>
      </c>
      <c r="D35" s="506" t="n">
        <v>61.16373</v>
      </c>
      <c r="E35" s="506" t="n">
        <v>15.97497</v>
      </c>
      <c r="F35" s="506" t="n">
        <v>0</v>
      </c>
      <c r="G35" s="506" t="n">
        <v>169.4665</v>
      </c>
      <c r="H35" s="506" t="n">
        <v>788.85236</v>
      </c>
      <c r="I35" s="506" t="n">
        <v>91.60691</v>
      </c>
      <c r="J35" s="506" t="n">
        <v>132.23873</v>
      </c>
      <c r="K35" s="506" t="n">
        <v>2759.61424</v>
      </c>
      <c r="L35" s="500"/>
      <c r="M35" s="175"/>
    </row>
    <row r="36" customFormat="false" ht="17.25" hidden="false" customHeight="true" outlineLevel="0" collapsed="false">
      <c r="A36" s="509" t="s">
        <v>1280</v>
      </c>
      <c r="B36" s="506" t="n">
        <v>37.36215</v>
      </c>
      <c r="C36" s="506" t="n">
        <v>42.77868</v>
      </c>
      <c r="D36" s="506" t="n">
        <v>49.21691</v>
      </c>
      <c r="E36" s="506" t="n">
        <v>7.96099</v>
      </c>
      <c r="F36" s="506" t="n">
        <v>251.84897</v>
      </c>
      <c r="G36" s="506" t="n">
        <v>53.80977</v>
      </c>
      <c r="H36" s="506" t="n">
        <v>40.75878</v>
      </c>
      <c r="I36" s="506" t="n">
        <v>31.6862</v>
      </c>
      <c r="J36" s="506" t="n">
        <v>387.51752</v>
      </c>
      <c r="K36" s="506" t="n">
        <v>902.93997</v>
      </c>
      <c r="L36" s="500"/>
      <c r="M36" s="175"/>
    </row>
    <row r="37" customFormat="false" ht="12.75" hidden="false" customHeight="false" outlineLevel="0" collapsed="false">
      <c r="A37" s="509" t="s">
        <v>1330</v>
      </c>
      <c r="B37" s="506" t="n">
        <v>1187.70911</v>
      </c>
      <c r="C37" s="506" t="n">
        <v>2750.4629</v>
      </c>
      <c r="D37" s="506" t="n">
        <v>509.13105</v>
      </c>
      <c r="E37" s="506" t="n">
        <v>264.5731</v>
      </c>
      <c r="F37" s="506" t="n">
        <v>918.14754</v>
      </c>
      <c r="G37" s="506" t="n">
        <v>273.63441</v>
      </c>
      <c r="H37" s="506" t="n">
        <v>393.79095</v>
      </c>
      <c r="I37" s="506" t="n">
        <v>206.53873</v>
      </c>
      <c r="J37" s="506" t="n">
        <v>184.45366</v>
      </c>
      <c r="K37" s="506" t="n">
        <v>6688.44145</v>
      </c>
      <c r="L37" s="500"/>
      <c r="M37" s="175"/>
    </row>
    <row r="38" customFormat="false" ht="12.75" hidden="false" customHeight="false" outlineLevel="0" collapsed="false">
      <c r="A38" s="509" t="s">
        <v>1282</v>
      </c>
      <c r="B38" s="506" t="n">
        <v>0</v>
      </c>
      <c r="C38" s="506" t="n">
        <v>0</v>
      </c>
      <c r="D38" s="506" t="n">
        <v>0</v>
      </c>
      <c r="E38" s="506" t="n">
        <v>0</v>
      </c>
      <c r="F38" s="506" t="n">
        <v>17.07077</v>
      </c>
      <c r="G38" s="506" t="n">
        <v>0</v>
      </c>
      <c r="H38" s="506" t="n">
        <v>0</v>
      </c>
      <c r="I38" s="506" t="n">
        <v>0</v>
      </c>
      <c r="J38" s="506" t="n">
        <v>0</v>
      </c>
      <c r="K38" s="506" t="n">
        <v>17.07077</v>
      </c>
      <c r="L38" s="500"/>
      <c r="M38" s="175"/>
    </row>
    <row r="39" customFormat="false" ht="12.75" hidden="false" customHeight="false" outlineLevel="0" collapsed="false">
      <c r="A39" s="509" t="s">
        <v>1283</v>
      </c>
      <c r="B39" s="506" t="n">
        <v>0</v>
      </c>
      <c r="C39" s="506" t="n">
        <v>0</v>
      </c>
      <c r="D39" s="506" t="n">
        <v>0</v>
      </c>
      <c r="E39" s="506" t="n">
        <v>0</v>
      </c>
      <c r="F39" s="506" t="n">
        <v>0</v>
      </c>
      <c r="G39" s="506" t="n">
        <v>0.50682</v>
      </c>
      <c r="H39" s="506" t="n">
        <v>0</v>
      </c>
      <c r="I39" s="506" t="n">
        <v>0</v>
      </c>
      <c r="J39" s="506" t="n">
        <v>0</v>
      </c>
      <c r="K39" s="506" t="n">
        <v>0.50682</v>
      </c>
      <c r="L39" s="500"/>
      <c r="M39" s="175"/>
    </row>
    <row r="40" customFormat="false" ht="12.75" hidden="false" customHeight="false" outlineLevel="0" collapsed="false">
      <c r="A40" s="510" t="s">
        <v>1287</v>
      </c>
      <c r="B40" s="507" t="n">
        <f aca="false">SUM(B33:B39)</f>
        <v>200690.36314</v>
      </c>
      <c r="C40" s="507" t="n">
        <f aca="false">SUM(C33:C39)</f>
        <v>689601.5792</v>
      </c>
      <c r="D40" s="507" t="n">
        <f aca="false">SUM(D33:D39)</f>
        <v>619.51169</v>
      </c>
      <c r="E40" s="507" t="n">
        <f aca="false">SUM(E33:E39)</f>
        <v>33448.68995</v>
      </c>
      <c r="F40" s="507" t="n">
        <f aca="false">SUM(F33:F39)</f>
        <v>183489.12474</v>
      </c>
      <c r="G40" s="507" t="n">
        <f aca="false">SUM(G33:G39)</f>
        <v>42096.76161</v>
      </c>
      <c r="H40" s="507" t="n">
        <f aca="false">SUM(H33:H39)</f>
        <v>8006.07895</v>
      </c>
      <c r="I40" s="507" t="n">
        <f aca="false">SUM(I33:I39)</f>
        <v>167077.90702</v>
      </c>
      <c r="J40" s="507" t="n">
        <f aca="false">SUM(J33:J39)</f>
        <v>215611.25466</v>
      </c>
      <c r="K40" s="507" t="n">
        <f aca="false">SUM(K33:K39)</f>
        <v>1540641.27096</v>
      </c>
      <c r="L40" s="507" t="n">
        <f aca="false">SUM(L33:L39)</f>
        <v>0</v>
      </c>
      <c r="M40" s="507" t="n">
        <f aca="false">SUM(M33:M39)</f>
        <v>0</v>
      </c>
      <c r="N40" s="507" t="n">
        <f aca="false">SUM(N33:N39)</f>
        <v>0</v>
      </c>
      <c r="O40" s="507" t="n">
        <f aca="false">SUM(O33:O39)</f>
        <v>0</v>
      </c>
      <c r="P40" s="507" t="n">
        <f aca="false">SUM(P33:P39)</f>
        <v>0</v>
      </c>
      <c r="Q40" s="507" t="n">
        <f aca="false">SUM(Q33:Q39)</f>
        <v>0</v>
      </c>
      <c r="R40" s="507" t="n">
        <f aca="false">SUM(R33:R39)</f>
        <v>0</v>
      </c>
      <c r="S40" s="507" t="n">
        <f aca="false">SUM(S33:S39)</f>
        <v>0</v>
      </c>
      <c r="T40" s="507" t="n">
        <f aca="false">SUM(T33:T39)</f>
        <v>0</v>
      </c>
      <c r="U40" s="507" t="n">
        <f aca="false">SUM(U33:U39)</f>
        <v>0</v>
      </c>
      <c r="V40" s="507" t="n">
        <f aca="false">SUM(V33:V39)</f>
        <v>0</v>
      </c>
      <c r="W40" s="507" t="n">
        <f aca="false">SUM(W33:W39)</f>
        <v>0</v>
      </c>
      <c r="X40" s="507" t="n">
        <f aca="false">SUM(X33:X39)</f>
        <v>0</v>
      </c>
      <c r="Y40" s="507" t="n">
        <f aca="false">SUM(Y33:Y39)</f>
        <v>0</v>
      </c>
      <c r="Z40" s="507" t="n">
        <f aca="false">SUM(Z33:Z39)</f>
        <v>0</v>
      </c>
      <c r="AA40" s="507" t="n">
        <f aca="false">SUM(AA33:AA39)</f>
        <v>0</v>
      </c>
      <c r="AB40" s="507" t="n">
        <f aca="false">SUM(AB33:AB39)</f>
        <v>0</v>
      </c>
      <c r="AC40" s="507" t="n">
        <f aca="false">SUM(AC33:AC39)</f>
        <v>0</v>
      </c>
      <c r="AD40" s="507" t="n">
        <f aca="false">SUM(AD33:AD39)</f>
        <v>0</v>
      </c>
      <c r="AE40" s="507" t="n">
        <f aca="false">SUM(AE33:AE39)</f>
        <v>0</v>
      </c>
      <c r="AF40" s="507" t="n">
        <f aca="false">SUM(AF33:AF39)</f>
        <v>0</v>
      </c>
      <c r="AG40" s="507" t="n">
        <f aca="false">SUM(AG33:AG39)</f>
        <v>0</v>
      </c>
      <c r="AH40" s="507" t="n">
        <f aca="false">SUM(AH33:AH39)</f>
        <v>0</v>
      </c>
      <c r="AI40" s="507" t="n">
        <f aca="false">SUM(AI33:AI39)</f>
        <v>0</v>
      </c>
      <c r="AJ40" s="507" t="n">
        <f aca="false">SUM(AJ33:AJ39)</f>
        <v>0</v>
      </c>
      <c r="AK40" s="507" t="n">
        <f aca="false">SUM(AK33:AK39)</f>
        <v>0</v>
      </c>
      <c r="AL40" s="507" t="n">
        <f aca="false">SUM(AL33:AL39)</f>
        <v>0</v>
      </c>
      <c r="AM40" s="507" t="n">
        <f aca="false">SUM(AM33:AM39)</f>
        <v>0</v>
      </c>
      <c r="AN40" s="507" t="n">
        <f aca="false">SUM(AN33:AN39)</f>
        <v>0</v>
      </c>
      <c r="AO40" s="507" t="n">
        <f aca="false">SUM(AO33:AO39)</f>
        <v>0</v>
      </c>
      <c r="AP40" s="507" t="n">
        <f aca="false">SUM(AP33:AP39)</f>
        <v>0</v>
      </c>
      <c r="AQ40" s="507" t="n">
        <f aca="false">SUM(AQ33:AQ39)</f>
        <v>0</v>
      </c>
      <c r="AR40" s="507" t="n">
        <f aca="false">SUM(AR33:AR39)</f>
        <v>0</v>
      </c>
      <c r="AS40" s="507" t="n">
        <f aca="false">SUM(AS33:AS39)</f>
        <v>0</v>
      </c>
      <c r="AT40" s="507" t="n">
        <f aca="false">SUM(AT33:AT39)</f>
        <v>0</v>
      </c>
      <c r="AU40" s="507" t="n">
        <f aca="false">SUM(AU33:AU39)</f>
        <v>0</v>
      </c>
      <c r="AV40" s="507" t="n">
        <f aca="false">SUM(AV33:AV39)</f>
        <v>0</v>
      </c>
      <c r="AW40" s="507" t="n">
        <f aca="false">SUM(AW33:AW39)</f>
        <v>0</v>
      </c>
      <c r="AX40" s="507" t="n">
        <f aca="false">SUM(AX33:AX39)</f>
        <v>0</v>
      </c>
      <c r="AY40" s="507" t="n">
        <f aca="false">SUM(AY33:AY39)</f>
        <v>0</v>
      </c>
      <c r="AZ40" s="507" t="n">
        <f aca="false">SUM(AZ33:AZ39)</f>
        <v>0</v>
      </c>
      <c r="BA40" s="507" t="n">
        <f aca="false">SUM(BA33:BA39)</f>
        <v>0</v>
      </c>
      <c r="BB40" s="507" t="n">
        <f aca="false">SUM(BB33:BB39)</f>
        <v>0</v>
      </c>
      <c r="BC40" s="507" t="n">
        <f aca="false">SUM(BC33:BC39)</f>
        <v>0</v>
      </c>
      <c r="BD40" s="507" t="n">
        <f aca="false">SUM(BD33:BD39)</f>
        <v>0</v>
      </c>
      <c r="BE40" s="507" t="n">
        <f aca="false">SUM(BE33:BE39)</f>
        <v>0</v>
      </c>
      <c r="BF40" s="507" t="n">
        <f aca="false">SUM(BF33:BF39)</f>
        <v>0</v>
      </c>
      <c r="BG40" s="507" t="n">
        <f aca="false">SUM(BG33:BG39)</f>
        <v>0</v>
      </c>
      <c r="BH40" s="507" t="n">
        <f aca="false">SUM(BH33:BH39)</f>
        <v>0</v>
      </c>
      <c r="BI40" s="507" t="n">
        <f aca="false">SUM(BI33:BI39)</f>
        <v>0</v>
      </c>
      <c r="BJ40" s="507" t="n">
        <f aca="false">SUM(BJ33:BJ39)</f>
        <v>0</v>
      </c>
      <c r="BK40" s="507" t="n">
        <f aca="false">SUM(BK33:BK39)</f>
        <v>0</v>
      </c>
      <c r="BL40" s="507" t="n">
        <f aca="false">SUM(BL33:BL39)</f>
        <v>0</v>
      </c>
      <c r="BM40" s="507" t="n">
        <f aca="false">SUM(BM33:BM39)</f>
        <v>0</v>
      </c>
      <c r="BN40" s="507" t="n">
        <f aca="false">SUM(BN33:BN39)</f>
        <v>0</v>
      </c>
      <c r="BO40" s="507" t="n">
        <f aca="false">SUM(BO33:BO39)</f>
        <v>0</v>
      </c>
      <c r="BP40" s="507" t="n">
        <f aca="false">SUM(BP33:BP39)</f>
        <v>0</v>
      </c>
      <c r="BQ40" s="507" t="n">
        <f aca="false">SUM(BQ33:BQ39)</f>
        <v>0</v>
      </c>
      <c r="BR40" s="507" t="n">
        <f aca="false">SUM(BR33:BR39)</f>
        <v>0</v>
      </c>
      <c r="BS40" s="507" t="n">
        <f aca="false">SUM(BS33:BS39)</f>
        <v>0</v>
      </c>
      <c r="BT40" s="507" t="n">
        <f aca="false">SUM(BT33:BT39)</f>
        <v>0</v>
      </c>
      <c r="BU40" s="507" t="n">
        <f aca="false">SUM(BU33:BU39)</f>
        <v>0</v>
      </c>
      <c r="BV40" s="507" t="n">
        <f aca="false">SUM(BV33:BV39)</f>
        <v>0</v>
      </c>
      <c r="BW40" s="507" t="n">
        <f aca="false">SUM(BW33:BW39)</f>
        <v>0</v>
      </c>
      <c r="BX40" s="507" t="n">
        <f aca="false">SUM(BX33:BX39)</f>
        <v>0</v>
      </c>
      <c r="BY40" s="507" t="n">
        <f aca="false">SUM(BY33:BY39)</f>
        <v>0</v>
      </c>
      <c r="BZ40" s="507" t="n">
        <f aca="false">SUM(BZ33:BZ39)</f>
        <v>0</v>
      </c>
      <c r="CA40" s="507" t="n">
        <f aca="false">SUM(CA33:CA39)</f>
        <v>0</v>
      </c>
      <c r="CB40" s="507" t="n">
        <f aca="false">SUM(CB33:CB39)</f>
        <v>0</v>
      </c>
      <c r="CC40" s="507" t="n">
        <f aca="false">SUM(CC33:CC39)</f>
        <v>0</v>
      </c>
      <c r="CD40" s="507" t="n">
        <f aca="false">SUM(CD33:CD39)</f>
        <v>0</v>
      </c>
      <c r="CE40" s="507" t="n">
        <f aca="false">SUM(CE33:CE39)</f>
        <v>0</v>
      </c>
      <c r="CF40" s="507" t="n">
        <f aca="false">SUM(CF33:CF39)</f>
        <v>0</v>
      </c>
      <c r="CG40" s="507" t="n">
        <f aca="false">SUM(CG33:CG39)</f>
        <v>0</v>
      </c>
      <c r="CH40" s="507" t="n">
        <f aca="false">SUM(CH33:CH39)</f>
        <v>0</v>
      </c>
      <c r="CI40" s="507" t="n">
        <f aca="false">SUM(CI33:CI39)</f>
        <v>0</v>
      </c>
      <c r="CJ40" s="507" t="n">
        <f aca="false">SUM(CJ33:CJ39)</f>
        <v>0</v>
      </c>
      <c r="CK40" s="507" t="n">
        <f aca="false">SUM(CK33:CK39)</f>
        <v>0</v>
      </c>
      <c r="CL40" s="507" t="n">
        <f aca="false">SUM(CL33:CL39)</f>
        <v>0</v>
      </c>
      <c r="CM40" s="507" t="n">
        <f aca="false">SUM(CM33:CM39)</f>
        <v>0</v>
      </c>
      <c r="CN40" s="507" t="n">
        <f aca="false">SUM(CN33:CN39)</f>
        <v>0</v>
      </c>
      <c r="CO40" s="507" t="n">
        <f aca="false">SUM(CO33:CO39)</f>
        <v>0</v>
      </c>
      <c r="CP40" s="507" t="n">
        <f aca="false">SUM(CP33:CP39)</f>
        <v>0</v>
      </c>
      <c r="CQ40" s="507" t="n">
        <f aca="false">SUM(CQ33:CQ39)</f>
        <v>0</v>
      </c>
      <c r="CR40" s="507" t="n">
        <f aca="false">SUM(CR33:CR39)</f>
        <v>0</v>
      </c>
      <c r="CS40" s="507" t="n">
        <f aca="false">SUM(CS33:CS39)</f>
        <v>0</v>
      </c>
      <c r="CT40" s="507" t="n">
        <f aca="false">SUM(CT33:CT39)</f>
        <v>0</v>
      </c>
      <c r="CU40" s="507" t="n">
        <f aca="false">SUM(CU33:CU39)</f>
        <v>0</v>
      </c>
      <c r="CV40" s="507" t="n">
        <f aca="false">SUM(CV33:CV39)</f>
        <v>0</v>
      </c>
      <c r="CW40" s="507" t="n">
        <f aca="false">SUM(CW33:CW39)</f>
        <v>0</v>
      </c>
      <c r="CX40" s="507" t="n">
        <f aca="false">SUM(CX33:CX39)</f>
        <v>0</v>
      </c>
      <c r="CY40" s="507" t="n">
        <f aca="false">SUM(CY33:CY39)</f>
        <v>0</v>
      </c>
      <c r="CZ40" s="507" t="n">
        <f aca="false">SUM(CZ33:CZ39)</f>
        <v>0</v>
      </c>
      <c r="DA40" s="507" t="n">
        <f aca="false">SUM(DA33:DA39)</f>
        <v>0</v>
      </c>
      <c r="DB40" s="507" t="n">
        <f aca="false">SUM(DB33:DB39)</f>
        <v>0</v>
      </c>
      <c r="DC40" s="507" t="n">
        <f aca="false">SUM(DC33:DC39)</f>
        <v>0</v>
      </c>
      <c r="DD40" s="507" t="n">
        <f aca="false">SUM(DD33:DD39)</f>
        <v>0</v>
      </c>
      <c r="DE40" s="507" t="n">
        <f aca="false">SUM(DE33:DE39)</f>
        <v>0</v>
      </c>
      <c r="DF40" s="507" t="n">
        <f aca="false">SUM(DF33:DF39)</f>
        <v>0</v>
      </c>
      <c r="DG40" s="507" t="n">
        <f aca="false">SUM(DG33:DG39)</f>
        <v>0</v>
      </c>
      <c r="DH40" s="507" t="n">
        <f aca="false">SUM(DH33:DH39)</f>
        <v>0</v>
      </c>
      <c r="DI40" s="507" t="n">
        <f aca="false">SUM(DI33:DI39)</f>
        <v>0</v>
      </c>
      <c r="DJ40" s="507" t="n">
        <f aca="false">SUM(DJ33:DJ39)</f>
        <v>0</v>
      </c>
      <c r="DK40" s="507" t="n">
        <f aca="false">SUM(DK33:DK39)</f>
        <v>0</v>
      </c>
      <c r="DL40" s="507" t="n">
        <f aca="false">SUM(DL33:DL39)</f>
        <v>0</v>
      </c>
      <c r="DM40" s="507" t="n">
        <f aca="false">SUM(DM33:DM39)</f>
        <v>0</v>
      </c>
      <c r="DN40" s="507" t="n">
        <f aca="false">SUM(DN33:DN39)</f>
        <v>0</v>
      </c>
      <c r="DO40" s="507" t="n">
        <f aca="false">SUM(DO33:DO39)</f>
        <v>0</v>
      </c>
      <c r="DP40" s="507" t="n">
        <f aca="false">SUM(DP33:DP39)</f>
        <v>0</v>
      </c>
      <c r="DQ40" s="507" t="n">
        <f aca="false">SUM(DQ33:DQ39)</f>
        <v>0</v>
      </c>
      <c r="DR40" s="507" t="n">
        <f aca="false">SUM(DR33:DR39)</f>
        <v>0</v>
      </c>
      <c r="DS40" s="507" t="n">
        <f aca="false">SUM(DS33:DS39)</f>
        <v>0</v>
      </c>
      <c r="DT40" s="507" t="n">
        <f aca="false">SUM(DT33:DT39)</f>
        <v>0</v>
      </c>
      <c r="DU40" s="507" t="n">
        <f aca="false">SUM(DU33:DU39)</f>
        <v>0</v>
      </c>
      <c r="DV40" s="507" t="n">
        <f aca="false">SUM(DV33:DV39)</f>
        <v>0</v>
      </c>
      <c r="DW40" s="507" t="n">
        <f aca="false">SUM(DW33:DW39)</f>
        <v>0</v>
      </c>
      <c r="DX40" s="507" t="n">
        <f aca="false">SUM(DX33:DX39)</f>
        <v>0</v>
      </c>
      <c r="DY40" s="507" t="n">
        <f aca="false">SUM(DY33:DY39)</f>
        <v>0</v>
      </c>
      <c r="DZ40" s="507" t="n">
        <f aca="false">SUM(DZ33:DZ39)</f>
        <v>0</v>
      </c>
      <c r="EA40" s="507" t="n">
        <f aca="false">SUM(EA33:EA39)</f>
        <v>0</v>
      </c>
      <c r="EB40" s="507" t="n">
        <f aca="false">SUM(EB33:EB39)</f>
        <v>0</v>
      </c>
      <c r="EC40" s="507" t="n">
        <f aca="false">SUM(EC33:EC39)</f>
        <v>0</v>
      </c>
      <c r="ED40" s="507" t="n">
        <f aca="false">SUM(ED33:ED39)</f>
        <v>0</v>
      </c>
      <c r="EE40" s="507" t="n">
        <f aca="false">SUM(EE33:EE39)</f>
        <v>0</v>
      </c>
      <c r="EF40" s="507" t="n">
        <f aca="false">SUM(EF33:EF39)</f>
        <v>0</v>
      </c>
      <c r="EG40" s="507" t="n">
        <f aca="false">SUM(EG33:EG39)</f>
        <v>0</v>
      </c>
      <c r="EH40" s="507" t="n">
        <f aca="false">SUM(EH33:EH39)</f>
        <v>0</v>
      </c>
      <c r="EI40" s="507" t="n">
        <f aca="false">SUM(EI33:EI39)</f>
        <v>0</v>
      </c>
      <c r="EJ40" s="507" t="n">
        <f aca="false">SUM(EJ33:EJ39)</f>
        <v>0</v>
      </c>
      <c r="EK40" s="507" t="n">
        <f aca="false">SUM(EK33:EK39)</f>
        <v>0</v>
      </c>
      <c r="EL40" s="507" t="n">
        <f aca="false">SUM(EL33:EL39)</f>
        <v>0</v>
      </c>
      <c r="EM40" s="507" t="n">
        <f aca="false">SUM(EM33:EM39)</f>
        <v>0</v>
      </c>
      <c r="EN40" s="507" t="n">
        <f aca="false">SUM(EN33:EN39)</f>
        <v>0</v>
      </c>
      <c r="EO40" s="507" t="n">
        <f aca="false">SUM(EO33:EO39)</f>
        <v>0</v>
      </c>
      <c r="EP40" s="507" t="n">
        <f aca="false">SUM(EP33:EP39)</f>
        <v>0</v>
      </c>
      <c r="EQ40" s="507" t="n">
        <f aca="false">SUM(EQ33:EQ39)</f>
        <v>0</v>
      </c>
      <c r="ER40" s="507" t="n">
        <f aca="false">SUM(ER33:ER39)</f>
        <v>0</v>
      </c>
      <c r="ES40" s="507" t="n">
        <f aca="false">SUM(ES33:ES39)</f>
        <v>0</v>
      </c>
      <c r="ET40" s="507" t="n">
        <f aca="false">SUM(ET33:ET39)</f>
        <v>0</v>
      </c>
      <c r="EU40" s="507" t="n">
        <f aca="false">SUM(EU33:EU39)</f>
        <v>0</v>
      </c>
      <c r="EV40" s="507" t="n">
        <f aca="false">SUM(EV33:EV39)</f>
        <v>0</v>
      </c>
      <c r="EW40" s="507" t="n">
        <f aca="false">SUM(EW33:EW39)</f>
        <v>0</v>
      </c>
      <c r="EX40" s="507" t="n">
        <f aca="false">SUM(EX33:EX39)</f>
        <v>0</v>
      </c>
      <c r="EY40" s="507" t="n">
        <f aca="false">SUM(EY33:EY39)</f>
        <v>0</v>
      </c>
      <c r="EZ40" s="507" t="n">
        <f aca="false">SUM(EZ33:EZ39)</f>
        <v>0</v>
      </c>
      <c r="FA40" s="507" t="n">
        <f aca="false">SUM(FA33:FA39)</f>
        <v>0</v>
      </c>
      <c r="FB40" s="507" t="n">
        <f aca="false">SUM(FB33:FB39)</f>
        <v>0</v>
      </c>
      <c r="FC40" s="507" t="n">
        <f aca="false">SUM(FC33:FC39)</f>
        <v>0</v>
      </c>
      <c r="FD40" s="507" t="n">
        <f aca="false">SUM(FD33:FD39)</f>
        <v>0</v>
      </c>
      <c r="FE40" s="507" t="n">
        <f aca="false">SUM(FE33:FE39)</f>
        <v>0</v>
      </c>
      <c r="FF40" s="507" t="n">
        <f aca="false">SUM(FF33:FF39)</f>
        <v>0</v>
      </c>
      <c r="FG40" s="507" t="n">
        <f aca="false">SUM(FG33:FG39)</f>
        <v>0</v>
      </c>
      <c r="FH40" s="507" t="n">
        <f aca="false">SUM(FH33:FH39)</f>
        <v>0</v>
      </c>
      <c r="FI40" s="507" t="n">
        <f aca="false">SUM(FI33:FI39)</f>
        <v>0</v>
      </c>
      <c r="FJ40" s="507" t="n">
        <f aca="false">SUM(FJ33:FJ39)</f>
        <v>0</v>
      </c>
      <c r="FK40" s="507" t="n">
        <f aca="false">SUM(FK33:FK39)</f>
        <v>0</v>
      </c>
      <c r="FL40" s="507" t="n">
        <f aca="false">SUM(FL33:FL39)</f>
        <v>0</v>
      </c>
      <c r="FM40" s="507" t="n">
        <f aca="false">SUM(FM33:FM39)</f>
        <v>0</v>
      </c>
      <c r="FN40" s="507" t="n">
        <f aca="false">SUM(FN33:FN39)</f>
        <v>0</v>
      </c>
      <c r="FO40" s="507" t="n">
        <f aca="false">SUM(FO33:FO39)</f>
        <v>0</v>
      </c>
      <c r="FP40" s="507" t="n">
        <f aca="false">SUM(FP33:FP39)</f>
        <v>0</v>
      </c>
      <c r="FQ40" s="507" t="n">
        <f aca="false">SUM(FQ33:FQ39)</f>
        <v>0</v>
      </c>
      <c r="FR40" s="507" t="n">
        <f aca="false">SUM(FR33:FR39)</f>
        <v>0</v>
      </c>
      <c r="FS40" s="507" t="n">
        <f aca="false">SUM(FS33:FS39)</f>
        <v>0</v>
      </c>
      <c r="FT40" s="507" t="n">
        <f aca="false">SUM(FT33:FT39)</f>
        <v>0</v>
      </c>
      <c r="FU40" s="507" t="n">
        <f aca="false">SUM(FU33:FU39)</f>
        <v>0</v>
      </c>
      <c r="FV40" s="507" t="n">
        <f aca="false">SUM(FV33:FV39)</f>
        <v>0</v>
      </c>
      <c r="FW40" s="507" t="n">
        <f aca="false">SUM(FW33:FW39)</f>
        <v>0</v>
      </c>
      <c r="FX40" s="507" t="n">
        <f aca="false">SUM(FX33:FX39)</f>
        <v>0</v>
      </c>
      <c r="FY40" s="507" t="n">
        <f aca="false">SUM(FY33:FY39)</f>
        <v>0</v>
      </c>
      <c r="FZ40" s="507" t="n">
        <f aca="false">SUM(FZ33:FZ39)</f>
        <v>0</v>
      </c>
      <c r="GA40" s="507" t="n">
        <f aca="false">SUM(GA33:GA39)</f>
        <v>0</v>
      </c>
      <c r="GB40" s="507" t="n">
        <f aca="false">SUM(GB33:GB39)</f>
        <v>0</v>
      </c>
      <c r="GC40" s="507" t="n">
        <f aca="false">SUM(GC33:GC39)</f>
        <v>0</v>
      </c>
      <c r="GD40" s="507" t="n">
        <f aca="false">SUM(GD33:GD39)</f>
        <v>0</v>
      </c>
      <c r="GE40" s="507" t="n">
        <f aca="false">SUM(GE33:GE39)</f>
        <v>0</v>
      </c>
      <c r="GF40" s="507" t="n">
        <f aca="false">SUM(GF33:GF39)</f>
        <v>0</v>
      </c>
      <c r="GG40" s="507" t="n">
        <f aca="false">SUM(GG33:GG39)</f>
        <v>0</v>
      </c>
      <c r="GH40" s="507" t="n">
        <f aca="false">SUM(GH33:GH39)</f>
        <v>0</v>
      </c>
      <c r="GI40" s="507" t="n">
        <f aca="false">SUM(GI33:GI39)</f>
        <v>0</v>
      </c>
      <c r="GJ40" s="507" t="n">
        <f aca="false">SUM(GJ33:GJ39)</f>
        <v>0</v>
      </c>
      <c r="GK40" s="507" t="n">
        <f aca="false">SUM(GK33:GK39)</f>
        <v>0</v>
      </c>
      <c r="GL40" s="507" t="n">
        <f aca="false">SUM(GL33:GL39)</f>
        <v>0</v>
      </c>
      <c r="GM40" s="507" t="n">
        <f aca="false">SUM(GM33:GM39)</f>
        <v>0</v>
      </c>
      <c r="GN40" s="507" t="n">
        <f aca="false">SUM(GN33:GN39)</f>
        <v>0</v>
      </c>
      <c r="GO40" s="507" t="n">
        <f aca="false">SUM(GO33:GO39)</f>
        <v>0</v>
      </c>
      <c r="GP40" s="507" t="n">
        <f aca="false">SUM(GP33:GP39)</f>
        <v>0</v>
      </c>
      <c r="GQ40" s="507" t="n">
        <f aca="false">SUM(GQ33:GQ39)</f>
        <v>0</v>
      </c>
      <c r="GR40" s="507" t="n">
        <f aca="false">SUM(GR33:GR39)</f>
        <v>0</v>
      </c>
      <c r="GS40" s="507" t="n">
        <f aca="false">SUM(GS33:GS39)</f>
        <v>0</v>
      </c>
      <c r="GT40" s="507" t="n">
        <f aca="false">SUM(GT33:GT39)</f>
        <v>0</v>
      </c>
      <c r="GU40" s="507" t="n">
        <f aca="false">SUM(GU33:GU39)</f>
        <v>0</v>
      </c>
      <c r="GV40" s="507" t="n">
        <f aca="false">SUM(GV33:GV39)</f>
        <v>0</v>
      </c>
      <c r="GW40" s="507" t="n">
        <f aca="false">SUM(GW33:GW39)</f>
        <v>0</v>
      </c>
      <c r="GX40" s="507" t="n">
        <f aca="false">SUM(GX33:GX39)</f>
        <v>0</v>
      </c>
      <c r="GY40" s="507" t="n">
        <f aca="false">SUM(GY33:GY39)</f>
        <v>0</v>
      </c>
      <c r="GZ40" s="507" t="n">
        <f aca="false">SUM(GZ33:GZ39)</f>
        <v>0</v>
      </c>
      <c r="HA40" s="507" t="n">
        <f aca="false">SUM(HA33:HA39)</f>
        <v>0</v>
      </c>
      <c r="HB40" s="507" t="n">
        <f aca="false">SUM(HB33:HB39)</f>
        <v>0</v>
      </c>
      <c r="HC40" s="507" t="n">
        <f aca="false">SUM(HC33:HC39)</f>
        <v>0</v>
      </c>
      <c r="HD40" s="507" t="n">
        <f aca="false">SUM(HD33:HD39)</f>
        <v>0</v>
      </c>
      <c r="HE40" s="507" t="n">
        <f aca="false">SUM(HE33:HE39)</f>
        <v>0</v>
      </c>
      <c r="HF40" s="507" t="n">
        <f aca="false">SUM(HF33:HF39)</f>
        <v>0</v>
      </c>
      <c r="HG40" s="507" t="n">
        <f aca="false">SUM(HG33:HG39)</f>
        <v>0</v>
      </c>
      <c r="HH40" s="507" t="n">
        <f aca="false">SUM(HH33:HH39)</f>
        <v>0</v>
      </c>
      <c r="HI40" s="507" t="n">
        <f aca="false">SUM(HI33:HI39)</f>
        <v>0</v>
      </c>
      <c r="HJ40" s="507" t="n">
        <f aca="false">SUM(HJ33:HJ39)</f>
        <v>0</v>
      </c>
      <c r="HK40" s="507" t="n">
        <f aca="false">SUM(HK33:HK39)</f>
        <v>0</v>
      </c>
      <c r="HL40" s="507" t="n">
        <f aca="false">SUM(HL33:HL39)</f>
        <v>0</v>
      </c>
      <c r="HM40" s="507" t="n">
        <f aca="false">SUM(HM33:HM39)</f>
        <v>0</v>
      </c>
      <c r="HN40" s="507" t="n">
        <f aca="false">SUM(HN33:HN39)</f>
        <v>0</v>
      </c>
      <c r="HO40" s="507" t="n">
        <f aca="false">SUM(HO33:HO39)</f>
        <v>0</v>
      </c>
      <c r="HP40" s="507" t="n">
        <f aca="false">SUM(HP33:HP39)</f>
        <v>0</v>
      </c>
      <c r="HQ40" s="507" t="n">
        <f aca="false">SUM(HQ33:HQ39)</f>
        <v>0</v>
      </c>
      <c r="HR40" s="507" t="n">
        <f aca="false">SUM(HR33:HR39)</f>
        <v>0</v>
      </c>
      <c r="HS40" s="507" t="n">
        <f aca="false">SUM(HS33:HS39)</f>
        <v>0</v>
      </c>
      <c r="HT40" s="507" t="n">
        <f aca="false">SUM(HT33:HT39)</f>
        <v>0</v>
      </c>
      <c r="HU40" s="507" t="n">
        <f aca="false">SUM(HU33:HU39)</f>
        <v>0</v>
      </c>
      <c r="HV40" s="507" t="n">
        <f aca="false">SUM(HV33:HV39)</f>
        <v>0</v>
      </c>
      <c r="HW40" s="507" t="n">
        <f aca="false">SUM(HW33:HW39)</f>
        <v>0</v>
      </c>
      <c r="HX40" s="507" t="n">
        <f aca="false">SUM(HX33:HX39)</f>
        <v>0</v>
      </c>
      <c r="HY40" s="507" t="n">
        <f aca="false">SUM(HY33:HY39)</f>
        <v>0</v>
      </c>
      <c r="HZ40" s="507" t="n">
        <f aca="false">SUM(HZ33:HZ39)</f>
        <v>0</v>
      </c>
      <c r="IA40" s="507" t="n">
        <f aca="false">SUM(IA33:IA39)</f>
        <v>0</v>
      </c>
      <c r="IB40" s="507" t="n">
        <f aca="false">SUM(IB33:IB39)</f>
        <v>0</v>
      </c>
      <c r="IC40" s="507" t="n">
        <f aca="false">SUM(IC33:IC39)</f>
        <v>0</v>
      </c>
      <c r="ID40" s="507" t="n">
        <f aca="false">SUM(ID33:ID39)</f>
        <v>0</v>
      </c>
      <c r="IE40" s="507" t="n">
        <f aca="false">SUM(IE33:IE39)</f>
        <v>0</v>
      </c>
      <c r="IF40" s="507" t="n">
        <f aca="false">SUM(IF33:IF39)</f>
        <v>0</v>
      </c>
      <c r="IG40" s="507" t="n">
        <f aca="false">SUM(IG33:IG39)</f>
        <v>0</v>
      </c>
      <c r="IH40" s="507" t="n">
        <f aca="false">SUM(IH33:IH39)</f>
        <v>0</v>
      </c>
      <c r="II40" s="507" t="n">
        <f aca="false">SUM(II33:II39)</f>
        <v>0</v>
      </c>
      <c r="IJ40" s="507" t="n">
        <f aca="false">SUM(IJ33:IJ39)</f>
        <v>0</v>
      </c>
      <c r="IK40" s="507" t="n">
        <f aca="false">SUM(IK33:IK39)</f>
        <v>0</v>
      </c>
      <c r="IL40" s="507" t="n">
        <f aca="false">SUM(IL33:IL39)</f>
        <v>0</v>
      </c>
      <c r="IM40" s="507" t="n">
        <f aca="false">SUM(IM33:IM39)</f>
        <v>0</v>
      </c>
      <c r="IN40" s="507" t="n">
        <f aca="false">SUM(IN33:IN39)</f>
        <v>0</v>
      </c>
      <c r="IO40" s="507" t="n">
        <f aca="false">SUM(IO33:IO39)</f>
        <v>0</v>
      </c>
      <c r="IP40" s="507" t="n">
        <f aca="false">SUM(IP33:IP39)</f>
        <v>0</v>
      </c>
      <c r="IQ40" s="507" t="n">
        <f aca="false">SUM(IQ33:IQ39)</f>
        <v>0</v>
      </c>
      <c r="IR40" s="507" t="n">
        <f aca="false">SUM(IR33:IR39)</f>
        <v>0</v>
      </c>
      <c r="IS40" s="507" t="n">
        <f aca="false">SUM(IS33:IS39)</f>
        <v>0</v>
      </c>
      <c r="IT40" s="507" t="n">
        <f aca="false">SUM(IT33:IT39)</f>
        <v>0</v>
      </c>
      <c r="IU40" s="507" t="n">
        <f aca="false">SUM(IU33:IU39)</f>
        <v>0</v>
      </c>
      <c r="IV40" s="507" t="n">
        <f aca="false">SUM(IV33:IV39)</f>
        <v>0</v>
      </c>
    </row>
    <row r="41" customFormat="false" ht="12.75" hidden="false" customHeight="false" outlineLevel="0" collapsed="false">
      <c r="A41" s="502" t="s">
        <v>1096</v>
      </c>
      <c r="B41" s="511"/>
      <c r="C41" s="511"/>
      <c r="D41" s="511"/>
      <c r="E41" s="511"/>
      <c r="F41" s="511"/>
      <c r="G41" s="511"/>
      <c r="H41" s="511"/>
      <c r="I41" s="511"/>
      <c r="J41" s="511"/>
      <c r="K41" s="511"/>
      <c r="L41" s="500"/>
      <c r="M41" s="175"/>
    </row>
    <row r="42" customFormat="false" ht="12.75" hidden="false" customHeight="false" outlineLevel="0" collapsed="false">
      <c r="A42" s="505" t="s">
        <v>1331</v>
      </c>
      <c r="B42" s="506" t="n">
        <v>2969</v>
      </c>
      <c r="C42" s="506" t="n">
        <v>6400</v>
      </c>
      <c r="D42" s="506" t="n">
        <v>3267</v>
      </c>
      <c r="E42" s="506" t="n">
        <v>4000</v>
      </c>
      <c r="F42" s="506" t="n">
        <v>14060</v>
      </c>
      <c r="G42" s="506" t="n">
        <v>3694.6</v>
      </c>
      <c r="H42" s="506" t="n">
        <v>7118</v>
      </c>
      <c r="I42" s="506" t="n">
        <v>5600</v>
      </c>
      <c r="J42" s="506" t="n">
        <v>11410</v>
      </c>
      <c r="K42" s="511" t="n">
        <v>58518.6</v>
      </c>
      <c r="L42" s="500"/>
      <c r="M42" s="175"/>
    </row>
    <row r="43" customFormat="false" ht="12.75" hidden="false" customHeight="false" outlineLevel="0" collapsed="false">
      <c r="A43" s="505" t="s">
        <v>1332</v>
      </c>
      <c r="B43" s="506" t="n">
        <v>0</v>
      </c>
      <c r="C43" s="506" t="n">
        <v>0</v>
      </c>
      <c r="D43" s="506" t="n">
        <v>0</v>
      </c>
      <c r="E43" s="506" t="n">
        <v>0</v>
      </c>
      <c r="F43" s="506" t="n">
        <v>782</v>
      </c>
      <c r="G43" s="506" t="n">
        <v>0</v>
      </c>
      <c r="H43" s="506" t="n">
        <v>0</v>
      </c>
      <c r="I43" s="506" t="n">
        <v>0</v>
      </c>
      <c r="J43" s="506" t="n">
        <v>0</v>
      </c>
      <c r="K43" s="511" t="n">
        <v>782</v>
      </c>
      <c r="L43" s="500"/>
      <c r="M43" s="175"/>
    </row>
    <row r="44" customFormat="false" ht="12.75" hidden="false" customHeight="false" outlineLevel="0" collapsed="false">
      <c r="A44" s="505" t="s">
        <v>1333</v>
      </c>
      <c r="B44" s="506" t="n">
        <v>1052.17859</v>
      </c>
      <c r="C44" s="506" t="n">
        <v>0</v>
      </c>
      <c r="D44" s="506" t="n">
        <v>0</v>
      </c>
      <c r="E44" s="506" t="n">
        <v>0</v>
      </c>
      <c r="F44" s="506" t="n">
        <v>0</v>
      </c>
      <c r="G44" s="506" t="n">
        <v>0</v>
      </c>
      <c r="H44" s="506" t="n">
        <v>0</v>
      </c>
      <c r="I44" s="506" t="n">
        <v>0</v>
      </c>
      <c r="J44" s="506" t="n">
        <v>0</v>
      </c>
      <c r="K44" s="511" t="n">
        <v>1052.17859</v>
      </c>
      <c r="L44" s="500"/>
      <c r="M44" s="175"/>
    </row>
    <row r="45" customFormat="false" ht="12.75" hidden="false" customHeight="false" outlineLevel="0" collapsed="false">
      <c r="A45" s="505" t="s">
        <v>1334</v>
      </c>
      <c r="B45" s="506" t="n">
        <v>1323.71918</v>
      </c>
      <c r="C45" s="506" t="n">
        <v>3250.22355</v>
      </c>
      <c r="D45" s="506" t="n">
        <v>3776.96448</v>
      </c>
      <c r="E45" s="506" t="n">
        <v>4750.54866</v>
      </c>
      <c r="F45" s="506" t="n">
        <v>2020.11169</v>
      </c>
      <c r="G45" s="506" t="n">
        <v>644.49349</v>
      </c>
      <c r="H45" s="506" t="n">
        <v>495.05691</v>
      </c>
      <c r="I45" s="506" t="n">
        <v>446.92866</v>
      </c>
      <c r="J45" s="506" t="n">
        <v>1551.57202</v>
      </c>
      <c r="K45" s="511" t="n">
        <v>18259.61864</v>
      </c>
      <c r="L45" s="500"/>
      <c r="M45" s="175"/>
    </row>
    <row r="46" customFormat="false" ht="12.75" hidden="false" customHeight="false" outlineLevel="0" collapsed="false">
      <c r="A46" s="505" t="s">
        <v>1335</v>
      </c>
      <c r="B46" s="506" t="n">
        <v>17099.47902</v>
      </c>
      <c r="C46" s="506" t="n">
        <v>54740.3213</v>
      </c>
      <c r="D46" s="506" t="n">
        <v>2430.67494</v>
      </c>
      <c r="E46" s="506" t="n">
        <v>1790.59158</v>
      </c>
      <c r="F46" s="506" t="n">
        <v>3115.25285</v>
      </c>
      <c r="G46" s="506" t="n">
        <v>5039.86157</v>
      </c>
      <c r="H46" s="506" t="n">
        <v>124.64132</v>
      </c>
      <c r="I46" s="506" t="n">
        <v>10143.46596</v>
      </c>
      <c r="J46" s="506" t="n">
        <v>3545.55992</v>
      </c>
      <c r="K46" s="511" t="n">
        <v>98029.84846</v>
      </c>
      <c r="L46" s="500"/>
      <c r="M46" s="175"/>
    </row>
    <row r="47" customFormat="false" ht="12.75" hidden="false" customHeight="false" outlineLevel="0" collapsed="false">
      <c r="A47" s="505" t="s">
        <v>1336</v>
      </c>
      <c r="B47" s="506" t="n">
        <v>347.39689</v>
      </c>
      <c r="C47" s="506" t="n">
        <v>0</v>
      </c>
      <c r="D47" s="506" t="n">
        <v>614.52207</v>
      </c>
      <c r="E47" s="506" t="n">
        <v>560.77915</v>
      </c>
      <c r="F47" s="506" t="n">
        <v>0</v>
      </c>
      <c r="G47" s="506" t="n">
        <v>0</v>
      </c>
      <c r="H47" s="506" t="n">
        <v>98.97507</v>
      </c>
      <c r="I47" s="506" t="n">
        <v>0</v>
      </c>
      <c r="J47" s="506" t="n">
        <v>0</v>
      </c>
      <c r="K47" s="511" t="n">
        <v>1621.67318</v>
      </c>
      <c r="L47" s="500"/>
      <c r="M47" s="175"/>
    </row>
    <row r="48" customFormat="false" ht="12.75" hidden="false" customHeight="false" outlineLevel="0" collapsed="false">
      <c r="A48" s="505" t="s">
        <v>1337</v>
      </c>
      <c r="B48" s="506" t="n">
        <v>731.43229</v>
      </c>
      <c r="C48" s="506" t="n">
        <v>160.85876</v>
      </c>
      <c r="D48" s="506" t="n">
        <v>282.91644</v>
      </c>
      <c r="E48" s="506" t="n">
        <v>657.20745</v>
      </c>
      <c r="F48" s="506" t="n">
        <v>0</v>
      </c>
      <c r="G48" s="506" t="n">
        <v>0</v>
      </c>
      <c r="H48" s="506" t="n">
        <v>2.68433</v>
      </c>
      <c r="I48" s="506" t="n">
        <v>0</v>
      </c>
      <c r="J48" s="506" t="n">
        <v>0</v>
      </c>
      <c r="K48" s="511" t="n">
        <v>1835.09927</v>
      </c>
      <c r="L48" s="500"/>
      <c r="M48" s="175"/>
    </row>
    <row r="49" customFormat="false" ht="12.75" hidden="false" customHeight="false" outlineLevel="0" collapsed="false">
      <c r="A49" s="502" t="s">
        <v>1294</v>
      </c>
      <c r="B49" s="512" t="n">
        <f aca="false">SUM(B42:B48)</f>
        <v>23523.20597</v>
      </c>
      <c r="C49" s="512" t="n">
        <f aca="false">SUM(C42:C48)</f>
        <v>64551.40361</v>
      </c>
      <c r="D49" s="512" t="n">
        <f aca="false">SUM(D42:D48)</f>
        <v>10372.07793</v>
      </c>
      <c r="E49" s="512" t="n">
        <f aca="false">SUM(E42:E48)</f>
        <v>11759.12684</v>
      </c>
      <c r="F49" s="512" t="n">
        <f aca="false">SUM(F42:F48)</f>
        <v>19977.36454</v>
      </c>
      <c r="G49" s="512" t="n">
        <f aca="false">SUM(G42:G48)</f>
        <v>9378.95506</v>
      </c>
      <c r="H49" s="512" t="n">
        <f aca="false">SUM(H42:H48)</f>
        <v>7839.35763</v>
      </c>
      <c r="I49" s="512" t="n">
        <f aca="false">SUM(I42:I48)</f>
        <v>16190.39462</v>
      </c>
      <c r="J49" s="512" t="n">
        <f aca="false">SUM(J42:J48)</f>
        <v>16507.13194</v>
      </c>
      <c r="K49" s="512" t="n">
        <f aca="false">SUM(K42:K48)</f>
        <v>180099.01814</v>
      </c>
      <c r="L49" s="500"/>
      <c r="M49" s="175"/>
    </row>
    <row r="50" customFormat="false" ht="12.75" hidden="false" customHeight="false" outlineLevel="0" collapsed="false">
      <c r="A50" s="502" t="s">
        <v>1295</v>
      </c>
      <c r="B50" s="513" t="n">
        <f aca="false">+B49+B40</f>
        <v>224213.56911</v>
      </c>
      <c r="C50" s="513" t="n">
        <f aca="false">+C49+C40</f>
        <v>754152.98281</v>
      </c>
      <c r="D50" s="513" t="n">
        <f aca="false">+D49+D40</f>
        <v>10991.58962</v>
      </c>
      <c r="E50" s="513" t="n">
        <f aca="false">+E49+E40</f>
        <v>45207.81679</v>
      </c>
      <c r="F50" s="513" t="n">
        <v>148714.4</v>
      </c>
      <c r="G50" s="513" t="n">
        <f aca="false">+G49+G40</f>
        <v>51475.71667</v>
      </c>
      <c r="H50" s="513" t="n">
        <f aca="false">+H49+H40</f>
        <v>15845.43658</v>
      </c>
      <c r="I50" s="513" t="n">
        <f aca="false">+I49+I40</f>
        <v>183268.30164</v>
      </c>
      <c r="J50" s="513" t="n">
        <f aca="false">+J49+J40</f>
        <v>232118.3866</v>
      </c>
      <c r="K50" s="513" t="n">
        <f aca="false">+K49+K40</f>
        <v>1720740.2891</v>
      </c>
      <c r="L50" s="513" t="n">
        <f aca="false">L49+L40</f>
        <v>0</v>
      </c>
      <c r="M50" s="513" t="n">
        <f aca="false">M49+M40</f>
        <v>0</v>
      </c>
      <c r="N50" s="513" t="n">
        <f aca="false">N49+N40</f>
        <v>0</v>
      </c>
      <c r="O50" s="513" t="n">
        <f aca="false">O49+O40</f>
        <v>0</v>
      </c>
      <c r="P50" s="513" t="n">
        <f aca="false">P49+P40</f>
        <v>0</v>
      </c>
      <c r="Q50" s="513" t="n">
        <f aca="false">Q49+Q40</f>
        <v>0</v>
      </c>
      <c r="R50" s="513" t="n">
        <f aca="false">R49+R40</f>
        <v>0</v>
      </c>
      <c r="S50" s="513" t="n">
        <f aca="false">S49+S40</f>
        <v>0</v>
      </c>
      <c r="T50" s="513" t="n">
        <f aca="false">T49+T40</f>
        <v>0</v>
      </c>
      <c r="U50" s="513" t="n">
        <f aca="false">U49+U40</f>
        <v>0</v>
      </c>
      <c r="V50" s="513" t="n">
        <f aca="false">V49+V40</f>
        <v>0</v>
      </c>
      <c r="W50" s="513" t="n">
        <f aca="false">W49+W40</f>
        <v>0</v>
      </c>
      <c r="X50" s="513" t="n">
        <f aca="false">X49+X40</f>
        <v>0</v>
      </c>
      <c r="Y50" s="513" t="n">
        <f aca="false">Y49+Y40</f>
        <v>0</v>
      </c>
      <c r="Z50" s="513" t="n">
        <f aca="false">Z49+Z40</f>
        <v>0</v>
      </c>
      <c r="AA50" s="513" t="n">
        <f aca="false">AA49+AA40</f>
        <v>0</v>
      </c>
      <c r="AB50" s="513" t="n">
        <f aca="false">AB49+AB40</f>
        <v>0</v>
      </c>
      <c r="AC50" s="513" t="n">
        <f aca="false">AC49+AC40</f>
        <v>0</v>
      </c>
      <c r="AD50" s="513" t="n">
        <f aca="false">AD49+AD40</f>
        <v>0</v>
      </c>
      <c r="AE50" s="513" t="n">
        <f aca="false">AE49+AE40</f>
        <v>0</v>
      </c>
      <c r="AF50" s="513" t="n">
        <f aca="false">AF49+AF40</f>
        <v>0</v>
      </c>
      <c r="AG50" s="513" t="n">
        <f aca="false">AG49+AG40</f>
        <v>0</v>
      </c>
      <c r="AH50" s="513" t="n">
        <f aca="false">AH49+AH40</f>
        <v>0</v>
      </c>
      <c r="AI50" s="513" t="n">
        <f aca="false">AI49+AI40</f>
        <v>0</v>
      </c>
      <c r="AJ50" s="513" t="n">
        <f aca="false">AJ49+AJ40</f>
        <v>0</v>
      </c>
      <c r="AK50" s="513" t="n">
        <f aca="false">AK49+AK40</f>
        <v>0</v>
      </c>
      <c r="AL50" s="513" t="n">
        <f aca="false">AL49+AL40</f>
        <v>0</v>
      </c>
      <c r="AM50" s="513" t="n">
        <f aca="false">AM49+AM40</f>
        <v>0</v>
      </c>
      <c r="AN50" s="513" t="n">
        <f aca="false">AN49+AN40</f>
        <v>0</v>
      </c>
      <c r="AO50" s="513" t="n">
        <f aca="false">AO49+AO40</f>
        <v>0</v>
      </c>
      <c r="AP50" s="513" t="n">
        <f aca="false">AP49+AP40</f>
        <v>0</v>
      </c>
      <c r="AQ50" s="513" t="n">
        <f aca="false">AQ49+AQ40</f>
        <v>0</v>
      </c>
      <c r="AR50" s="513" t="n">
        <f aca="false">AR49+AR40</f>
        <v>0</v>
      </c>
      <c r="AS50" s="513" t="n">
        <f aca="false">AS49+AS40</f>
        <v>0</v>
      </c>
      <c r="AT50" s="513" t="n">
        <f aca="false">AT49+AT40</f>
        <v>0</v>
      </c>
      <c r="AU50" s="513" t="n">
        <f aca="false">AU49+AU40</f>
        <v>0</v>
      </c>
      <c r="AV50" s="513" t="n">
        <f aca="false">AV49+AV40</f>
        <v>0</v>
      </c>
      <c r="AW50" s="513" t="n">
        <f aca="false">AW49+AW40</f>
        <v>0</v>
      </c>
      <c r="AX50" s="513" t="n">
        <f aca="false">AX49+AX40</f>
        <v>0</v>
      </c>
      <c r="AY50" s="513" t="n">
        <f aca="false">AY49+AY40</f>
        <v>0</v>
      </c>
      <c r="AZ50" s="513" t="n">
        <f aca="false">AZ49+AZ40</f>
        <v>0</v>
      </c>
      <c r="BA50" s="513" t="n">
        <f aca="false">BA49+BA40</f>
        <v>0</v>
      </c>
      <c r="BB50" s="513" t="n">
        <f aca="false">BB49+BB40</f>
        <v>0</v>
      </c>
      <c r="BC50" s="513" t="n">
        <f aca="false">BC49+BC40</f>
        <v>0</v>
      </c>
      <c r="BD50" s="513" t="n">
        <f aca="false">BD49+BD40</f>
        <v>0</v>
      </c>
      <c r="BE50" s="513" t="n">
        <f aca="false">BE49+BE40</f>
        <v>0</v>
      </c>
      <c r="BF50" s="513" t="n">
        <f aca="false">BF49+BF40</f>
        <v>0</v>
      </c>
      <c r="BG50" s="513" t="n">
        <f aca="false">BG49+BG40</f>
        <v>0</v>
      </c>
      <c r="BH50" s="513" t="n">
        <f aca="false">BH49+BH40</f>
        <v>0</v>
      </c>
      <c r="BI50" s="513" t="n">
        <f aca="false">BI49+BI40</f>
        <v>0</v>
      </c>
      <c r="BJ50" s="513" t="n">
        <f aca="false">BJ49+BJ40</f>
        <v>0</v>
      </c>
      <c r="BK50" s="513" t="n">
        <f aca="false">BK49+BK40</f>
        <v>0</v>
      </c>
      <c r="BL50" s="513" t="n">
        <f aca="false">BL49+BL40</f>
        <v>0</v>
      </c>
      <c r="BM50" s="513" t="n">
        <f aca="false">BM49+BM40</f>
        <v>0</v>
      </c>
      <c r="BN50" s="513" t="n">
        <f aca="false">BN49+BN40</f>
        <v>0</v>
      </c>
      <c r="BO50" s="513" t="n">
        <f aca="false">BO49+BO40</f>
        <v>0</v>
      </c>
      <c r="BP50" s="513" t="n">
        <f aca="false">BP49+BP40</f>
        <v>0</v>
      </c>
      <c r="BQ50" s="513" t="n">
        <f aca="false">BQ49+BQ40</f>
        <v>0</v>
      </c>
      <c r="BR50" s="513" t="n">
        <f aca="false">BR49+BR40</f>
        <v>0</v>
      </c>
      <c r="BS50" s="513" t="n">
        <f aca="false">BS49+BS40</f>
        <v>0</v>
      </c>
      <c r="BT50" s="513" t="n">
        <f aca="false">BT49+BT40</f>
        <v>0</v>
      </c>
      <c r="BU50" s="513" t="n">
        <f aca="false">BU49+BU40</f>
        <v>0</v>
      </c>
      <c r="BV50" s="513" t="n">
        <f aca="false">BV49+BV40</f>
        <v>0</v>
      </c>
      <c r="BW50" s="513" t="n">
        <f aca="false">BW49+BW40</f>
        <v>0</v>
      </c>
      <c r="BX50" s="513" t="n">
        <f aca="false">BX49+BX40</f>
        <v>0</v>
      </c>
      <c r="BY50" s="513" t="n">
        <f aca="false">BY49+BY40</f>
        <v>0</v>
      </c>
      <c r="BZ50" s="513" t="n">
        <f aca="false">BZ49+BZ40</f>
        <v>0</v>
      </c>
      <c r="CA50" s="513" t="n">
        <f aca="false">CA49+CA40</f>
        <v>0</v>
      </c>
      <c r="CB50" s="513" t="n">
        <f aca="false">CB49+CB40</f>
        <v>0</v>
      </c>
      <c r="CC50" s="513" t="n">
        <f aca="false">CC49+CC40</f>
        <v>0</v>
      </c>
      <c r="CD50" s="513" t="n">
        <f aca="false">CD49+CD40</f>
        <v>0</v>
      </c>
      <c r="CE50" s="513" t="n">
        <f aca="false">CE49+CE40</f>
        <v>0</v>
      </c>
      <c r="CF50" s="513" t="n">
        <f aca="false">CF49+CF40</f>
        <v>0</v>
      </c>
      <c r="CG50" s="513" t="n">
        <f aca="false">CG49+CG40</f>
        <v>0</v>
      </c>
      <c r="CH50" s="513" t="n">
        <f aca="false">CH49+CH40</f>
        <v>0</v>
      </c>
      <c r="CI50" s="513" t="n">
        <f aca="false">CI49+CI40</f>
        <v>0</v>
      </c>
      <c r="CJ50" s="513" t="n">
        <f aca="false">CJ49+CJ40</f>
        <v>0</v>
      </c>
      <c r="CK50" s="513" t="n">
        <f aca="false">CK49+CK40</f>
        <v>0</v>
      </c>
      <c r="CL50" s="513" t="n">
        <f aca="false">CL49+CL40</f>
        <v>0</v>
      </c>
      <c r="CM50" s="513" t="n">
        <f aca="false">CM49+CM40</f>
        <v>0</v>
      </c>
      <c r="CN50" s="513" t="n">
        <f aca="false">CN49+CN40</f>
        <v>0</v>
      </c>
      <c r="CO50" s="513" t="n">
        <f aca="false">CO49+CO40</f>
        <v>0</v>
      </c>
      <c r="CP50" s="513" t="n">
        <f aca="false">CP49+CP40</f>
        <v>0</v>
      </c>
      <c r="CQ50" s="513" t="n">
        <f aca="false">CQ49+CQ40</f>
        <v>0</v>
      </c>
      <c r="CR50" s="513" t="n">
        <f aca="false">CR49+CR40</f>
        <v>0</v>
      </c>
      <c r="CS50" s="513" t="n">
        <f aca="false">CS49+CS40</f>
        <v>0</v>
      </c>
      <c r="CT50" s="513" t="n">
        <f aca="false">CT49+CT40</f>
        <v>0</v>
      </c>
      <c r="CU50" s="513" t="n">
        <f aca="false">CU49+CU40</f>
        <v>0</v>
      </c>
      <c r="CV50" s="513" t="n">
        <f aca="false">CV49+CV40</f>
        <v>0</v>
      </c>
      <c r="CW50" s="513" t="n">
        <f aca="false">CW49+CW40</f>
        <v>0</v>
      </c>
      <c r="CX50" s="513" t="n">
        <f aca="false">CX49+CX40</f>
        <v>0</v>
      </c>
      <c r="CY50" s="513" t="n">
        <f aca="false">CY49+CY40</f>
        <v>0</v>
      </c>
      <c r="CZ50" s="513" t="n">
        <f aca="false">CZ49+CZ40</f>
        <v>0</v>
      </c>
      <c r="DA50" s="513" t="n">
        <f aca="false">DA49+DA40</f>
        <v>0</v>
      </c>
      <c r="DB50" s="513" t="n">
        <f aca="false">DB49+DB40</f>
        <v>0</v>
      </c>
      <c r="DC50" s="513" t="n">
        <f aca="false">DC49+DC40</f>
        <v>0</v>
      </c>
      <c r="DD50" s="513" t="n">
        <f aca="false">DD49+DD40</f>
        <v>0</v>
      </c>
      <c r="DE50" s="513" t="n">
        <f aca="false">DE49+DE40</f>
        <v>0</v>
      </c>
      <c r="DF50" s="513" t="n">
        <f aca="false">DF49+DF40</f>
        <v>0</v>
      </c>
      <c r="DG50" s="513" t="n">
        <f aca="false">DG49+DG40</f>
        <v>0</v>
      </c>
      <c r="DH50" s="513" t="n">
        <f aca="false">DH49+DH40</f>
        <v>0</v>
      </c>
      <c r="DI50" s="513" t="n">
        <f aca="false">DI49+DI40</f>
        <v>0</v>
      </c>
      <c r="DJ50" s="513" t="n">
        <f aca="false">DJ49+DJ40</f>
        <v>0</v>
      </c>
      <c r="DK50" s="513" t="n">
        <f aca="false">DK49+DK40</f>
        <v>0</v>
      </c>
      <c r="DL50" s="513" t="n">
        <f aca="false">DL49+DL40</f>
        <v>0</v>
      </c>
      <c r="DM50" s="513" t="n">
        <f aca="false">DM49+DM40</f>
        <v>0</v>
      </c>
      <c r="DN50" s="513" t="n">
        <f aca="false">DN49+DN40</f>
        <v>0</v>
      </c>
      <c r="DO50" s="513" t="n">
        <f aca="false">DO49+DO40</f>
        <v>0</v>
      </c>
      <c r="DP50" s="513" t="n">
        <f aca="false">DP49+DP40</f>
        <v>0</v>
      </c>
      <c r="DQ50" s="513" t="n">
        <f aca="false">DQ49+DQ40</f>
        <v>0</v>
      </c>
      <c r="DR50" s="513" t="n">
        <f aca="false">DR49+DR40</f>
        <v>0</v>
      </c>
      <c r="DS50" s="513" t="n">
        <f aca="false">DS49+DS40</f>
        <v>0</v>
      </c>
      <c r="DT50" s="513" t="n">
        <f aca="false">DT49+DT40</f>
        <v>0</v>
      </c>
      <c r="DU50" s="513" t="n">
        <f aca="false">DU49+DU40</f>
        <v>0</v>
      </c>
      <c r="DV50" s="513" t="n">
        <f aca="false">DV49+DV40</f>
        <v>0</v>
      </c>
      <c r="DW50" s="513" t="n">
        <f aca="false">DW49+DW40</f>
        <v>0</v>
      </c>
      <c r="DX50" s="513" t="n">
        <f aca="false">DX49+DX40</f>
        <v>0</v>
      </c>
      <c r="DY50" s="513" t="n">
        <f aca="false">DY49+DY40</f>
        <v>0</v>
      </c>
      <c r="DZ50" s="513" t="n">
        <f aca="false">DZ49+DZ40</f>
        <v>0</v>
      </c>
      <c r="EA50" s="513" t="n">
        <f aca="false">EA49+EA40</f>
        <v>0</v>
      </c>
      <c r="EB50" s="513" t="n">
        <f aca="false">EB49+EB40</f>
        <v>0</v>
      </c>
      <c r="EC50" s="513" t="n">
        <f aca="false">EC49+EC40</f>
        <v>0</v>
      </c>
      <c r="ED50" s="513" t="n">
        <f aca="false">ED49+ED40</f>
        <v>0</v>
      </c>
      <c r="EE50" s="513" t="n">
        <f aca="false">EE49+EE40</f>
        <v>0</v>
      </c>
      <c r="EF50" s="513" t="n">
        <f aca="false">EF49+EF40</f>
        <v>0</v>
      </c>
      <c r="EG50" s="513" t="n">
        <f aca="false">EG49+EG40</f>
        <v>0</v>
      </c>
      <c r="EH50" s="513" t="n">
        <f aca="false">EH49+EH40</f>
        <v>0</v>
      </c>
      <c r="EI50" s="513" t="n">
        <f aca="false">EI49+EI40</f>
        <v>0</v>
      </c>
      <c r="EJ50" s="513" t="n">
        <f aca="false">EJ49+EJ40</f>
        <v>0</v>
      </c>
      <c r="EK50" s="513" t="n">
        <f aca="false">EK49+EK40</f>
        <v>0</v>
      </c>
      <c r="EL50" s="513" t="n">
        <f aca="false">EL49+EL40</f>
        <v>0</v>
      </c>
      <c r="EM50" s="513" t="n">
        <f aca="false">EM49+EM40</f>
        <v>0</v>
      </c>
      <c r="EN50" s="513" t="n">
        <f aca="false">EN49+EN40</f>
        <v>0</v>
      </c>
      <c r="EO50" s="513" t="n">
        <f aca="false">EO49+EO40</f>
        <v>0</v>
      </c>
      <c r="EP50" s="513" t="n">
        <f aca="false">EP49+EP40</f>
        <v>0</v>
      </c>
      <c r="EQ50" s="513" t="n">
        <f aca="false">EQ49+EQ40</f>
        <v>0</v>
      </c>
      <c r="ER50" s="513" t="n">
        <f aca="false">ER49+ER40</f>
        <v>0</v>
      </c>
      <c r="ES50" s="513" t="n">
        <f aca="false">ES49+ES40</f>
        <v>0</v>
      </c>
      <c r="ET50" s="513" t="n">
        <f aca="false">ET49+ET40</f>
        <v>0</v>
      </c>
      <c r="EU50" s="513" t="n">
        <f aca="false">EU49+EU40</f>
        <v>0</v>
      </c>
      <c r="EV50" s="513" t="n">
        <f aca="false">EV49+EV40</f>
        <v>0</v>
      </c>
      <c r="EW50" s="513" t="n">
        <f aca="false">EW49+EW40</f>
        <v>0</v>
      </c>
      <c r="EX50" s="513" t="n">
        <f aca="false">EX49+EX40</f>
        <v>0</v>
      </c>
      <c r="EY50" s="513" t="n">
        <f aca="false">EY49+EY40</f>
        <v>0</v>
      </c>
      <c r="EZ50" s="513" t="n">
        <f aca="false">EZ49+EZ40</f>
        <v>0</v>
      </c>
      <c r="FA50" s="513" t="n">
        <f aca="false">FA49+FA40</f>
        <v>0</v>
      </c>
      <c r="FB50" s="513" t="n">
        <f aca="false">FB49+FB40</f>
        <v>0</v>
      </c>
      <c r="FC50" s="513" t="n">
        <f aca="false">FC49+FC40</f>
        <v>0</v>
      </c>
      <c r="FD50" s="513" t="n">
        <f aca="false">FD49+FD40</f>
        <v>0</v>
      </c>
      <c r="FE50" s="513" t="n">
        <f aca="false">FE49+FE40</f>
        <v>0</v>
      </c>
      <c r="FF50" s="513" t="n">
        <f aca="false">FF49+FF40</f>
        <v>0</v>
      </c>
      <c r="FG50" s="513" t="n">
        <f aca="false">FG49+FG40</f>
        <v>0</v>
      </c>
      <c r="FH50" s="513" t="n">
        <f aca="false">FH49+FH40</f>
        <v>0</v>
      </c>
      <c r="FI50" s="513" t="n">
        <f aca="false">FI49+FI40</f>
        <v>0</v>
      </c>
      <c r="FJ50" s="513" t="n">
        <f aca="false">FJ49+FJ40</f>
        <v>0</v>
      </c>
      <c r="FK50" s="513" t="n">
        <f aca="false">FK49+FK40</f>
        <v>0</v>
      </c>
      <c r="FL50" s="513" t="n">
        <f aca="false">FL49+FL40</f>
        <v>0</v>
      </c>
      <c r="FM50" s="513" t="n">
        <f aca="false">FM49+FM40</f>
        <v>0</v>
      </c>
      <c r="FN50" s="513" t="n">
        <f aca="false">FN49+FN40</f>
        <v>0</v>
      </c>
      <c r="FO50" s="513" t="n">
        <f aca="false">FO49+FO40</f>
        <v>0</v>
      </c>
      <c r="FP50" s="513" t="n">
        <f aca="false">FP49+FP40</f>
        <v>0</v>
      </c>
      <c r="FQ50" s="513" t="n">
        <f aca="false">FQ49+FQ40</f>
        <v>0</v>
      </c>
      <c r="FR50" s="513" t="n">
        <f aca="false">FR49+FR40</f>
        <v>0</v>
      </c>
      <c r="FS50" s="513" t="n">
        <f aca="false">FS49+FS40</f>
        <v>0</v>
      </c>
      <c r="FT50" s="513" t="n">
        <f aca="false">FT49+FT40</f>
        <v>0</v>
      </c>
      <c r="FU50" s="513" t="n">
        <f aca="false">FU49+FU40</f>
        <v>0</v>
      </c>
      <c r="FV50" s="513" t="n">
        <f aca="false">FV49+FV40</f>
        <v>0</v>
      </c>
      <c r="FW50" s="513" t="n">
        <f aca="false">FW49+FW40</f>
        <v>0</v>
      </c>
      <c r="FX50" s="513" t="n">
        <f aca="false">FX49+FX40</f>
        <v>0</v>
      </c>
      <c r="FY50" s="513" t="n">
        <f aca="false">FY49+FY40</f>
        <v>0</v>
      </c>
      <c r="FZ50" s="513" t="n">
        <f aca="false">FZ49+FZ40</f>
        <v>0</v>
      </c>
      <c r="GA50" s="513" t="n">
        <f aca="false">GA49+GA40</f>
        <v>0</v>
      </c>
      <c r="GB50" s="513" t="n">
        <f aca="false">GB49+GB40</f>
        <v>0</v>
      </c>
      <c r="GC50" s="513" t="n">
        <f aca="false">GC49+GC40</f>
        <v>0</v>
      </c>
      <c r="GD50" s="513" t="n">
        <f aca="false">GD49+GD40</f>
        <v>0</v>
      </c>
      <c r="GE50" s="513" t="n">
        <f aca="false">GE49+GE40</f>
        <v>0</v>
      </c>
      <c r="GF50" s="513" t="n">
        <f aca="false">GF49+GF40</f>
        <v>0</v>
      </c>
      <c r="GG50" s="513" t="n">
        <f aca="false">GG49+GG40</f>
        <v>0</v>
      </c>
      <c r="GH50" s="513" t="n">
        <f aca="false">GH49+GH40</f>
        <v>0</v>
      </c>
      <c r="GI50" s="513" t="n">
        <f aca="false">GI49+GI40</f>
        <v>0</v>
      </c>
      <c r="GJ50" s="513" t="n">
        <f aca="false">GJ49+GJ40</f>
        <v>0</v>
      </c>
      <c r="GK50" s="513" t="n">
        <f aca="false">GK49+GK40</f>
        <v>0</v>
      </c>
      <c r="GL50" s="513" t="n">
        <f aca="false">GL49+GL40</f>
        <v>0</v>
      </c>
      <c r="GM50" s="513" t="n">
        <f aca="false">GM49+GM40</f>
        <v>0</v>
      </c>
      <c r="GN50" s="513" t="n">
        <f aca="false">GN49+GN40</f>
        <v>0</v>
      </c>
      <c r="GO50" s="513" t="n">
        <f aca="false">GO49+GO40</f>
        <v>0</v>
      </c>
      <c r="GP50" s="513" t="n">
        <f aca="false">GP49+GP40</f>
        <v>0</v>
      </c>
      <c r="GQ50" s="513" t="n">
        <f aca="false">GQ49+GQ40</f>
        <v>0</v>
      </c>
      <c r="GR50" s="513" t="n">
        <f aca="false">GR49+GR40</f>
        <v>0</v>
      </c>
      <c r="GS50" s="513" t="n">
        <f aca="false">GS49+GS40</f>
        <v>0</v>
      </c>
      <c r="GT50" s="513" t="n">
        <f aca="false">GT49+GT40</f>
        <v>0</v>
      </c>
      <c r="GU50" s="513" t="n">
        <f aca="false">GU49+GU40</f>
        <v>0</v>
      </c>
      <c r="GV50" s="513" t="n">
        <f aca="false">GV49+GV40</f>
        <v>0</v>
      </c>
      <c r="GW50" s="513" t="n">
        <f aca="false">GW49+GW40</f>
        <v>0</v>
      </c>
      <c r="GX50" s="513" t="n">
        <f aca="false">GX49+GX40</f>
        <v>0</v>
      </c>
      <c r="GY50" s="513" t="n">
        <f aca="false">GY49+GY40</f>
        <v>0</v>
      </c>
      <c r="GZ50" s="513" t="n">
        <f aca="false">GZ49+GZ40</f>
        <v>0</v>
      </c>
      <c r="HA50" s="513" t="n">
        <f aca="false">HA49+HA40</f>
        <v>0</v>
      </c>
      <c r="HB50" s="513" t="n">
        <f aca="false">HB49+HB40</f>
        <v>0</v>
      </c>
      <c r="HC50" s="513" t="n">
        <f aca="false">HC49+HC40</f>
        <v>0</v>
      </c>
      <c r="HD50" s="513" t="n">
        <f aca="false">HD49+HD40</f>
        <v>0</v>
      </c>
      <c r="HE50" s="513" t="n">
        <f aca="false">HE49+HE40</f>
        <v>0</v>
      </c>
      <c r="HF50" s="513" t="n">
        <f aca="false">HF49+HF40</f>
        <v>0</v>
      </c>
      <c r="HG50" s="513" t="n">
        <f aca="false">HG49+HG40</f>
        <v>0</v>
      </c>
      <c r="HH50" s="513" t="n">
        <f aca="false">HH49+HH40</f>
        <v>0</v>
      </c>
      <c r="HI50" s="513" t="n">
        <f aca="false">HI49+HI40</f>
        <v>0</v>
      </c>
      <c r="HJ50" s="513" t="n">
        <f aca="false">HJ49+HJ40</f>
        <v>0</v>
      </c>
      <c r="HK50" s="513" t="n">
        <f aca="false">HK49+HK40</f>
        <v>0</v>
      </c>
      <c r="HL50" s="513" t="n">
        <f aca="false">HL49+HL40</f>
        <v>0</v>
      </c>
      <c r="HM50" s="513" t="n">
        <f aca="false">HM49+HM40</f>
        <v>0</v>
      </c>
      <c r="HN50" s="513" t="n">
        <f aca="false">HN49+HN40</f>
        <v>0</v>
      </c>
      <c r="HO50" s="513" t="n">
        <f aca="false">HO49+HO40</f>
        <v>0</v>
      </c>
      <c r="HP50" s="513" t="n">
        <f aca="false">HP49+HP40</f>
        <v>0</v>
      </c>
      <c r="HQ50" s="513" t="n">
        <f aca="false">HQ49+HQ40</f>
        <v>0</v>
      </c>
      <c r="HR50" s="513" t="n">
        <f aca="false">HR49+HR40</f>
        <v>0</v>
      </c>
      <c r="HS50" s="513" t="n">
        <f aca="false">HS49+HS40</f>
        <v>0</v>
      </c>
      <c r="HT50" s="513" t="n">
        <f aca="false">HT49+HT40</f>
        <v>0</v>
      </c>
      <c r="HU50" s="513" t="n">
        <f aca="false">HU49+HU40</f>
        <v>0</v>
      </c>
      <c r="HV50" s="513" t="n">
        <f aca="false">HV49+HV40</f>
        <v>0</v>
      </c>
      <c r="HW50" s="513" t="n">
        <f aca="false">HW49+HW40</f>
        <v>0</v>
      </c>
      <c r="HX50" s="513" t="n">
        <f aca="false">HX49+HX40</f>
        <v>0</v>
      </c>
      <c r="HY50" s="513" t="n">
        <f aca="false">HY49+HY40</f>
        <v>0</v>
      </c>
      <c r="HZ50" s="513" t="n">
        <f aca="false">HZ49+HZ40</f>
        <v>0</v>
      </c>
      <c r="IA50" s="513" t="n">
        <f aca="false">IA49+IA40</f>
        <v>0</v>
      </c>
      <c r="IB50" s="513" t="n">
        <f aca="false">IB49+IB40</f>
        <v>0</v>
      </c>
      <c r="IC50" s="513" t="n">
        <f aca="false">IC49+IC40</f>
        <v>0</v>
      </c>
      <c r="ID50" s="513" t="n">
        <f aca="false">ID49+ID40</f>
        <v>0</v>
      </c>
      <c r="IE50" s="513" t="n">
        <f aca="false">IE49+IE40</f>
        <v>0</v>
      </c>
      <c r="IF50" s="513" t="n">
        <f aca="false">IF49+IF40</f>
        <v>0</v>
      </c>
      <c r="IG50" s="513" t="n">
        <f aca="false">IG49+IG40</f>
        <v>0</v>
      </c>
      <c r="IH50" s="513" t="n">
        <f aca="false">IH49+IH40</f>
        <v>0</v>
      </c>
      <c r="II50" s="513" t="n">
        <f aca="false">II49+II40</f>
        <v>0</v>
      </c>
      <c r="IJ50" s="513" t="n">
        <f aca="false">IJ49+IJ40</f>
        <v>0</v>
      </c>
      <c r="IK50" s="513" t="n">
        <f aca="false">IK49+IK40</f>
        <v>0</v>
      </c>
      <c r="IL50" s="513" t="n">
        <f aca="false">IL49+IL40</f>
        <v>0</v>
      </c>
      <c r="IM50" s="513" t="n">
        <f aca="false">IM49+IM40</f>
        <v>0</v>
      </c>
      <c r="IN50" s="513" t="n">
        <f aca="false">IN49+IN40</f>
        <v>0</v>
      </c>
      <c r="IO50" s="513" t="n">
        <f aca="false">IO49+IO40</f>
        <v>0</v>
      </c>
      <c r="IP50" s="513" t="n">
        <f aca="false">IP49+IP40</f>
        <v>0</v>
      </c>
      <c r="IQ50" s="513" t="n">
        <f aca="false">IQ49+IQ40</f>
        <v>0</v>
      </c>
      <c r="IR50" s="513" t="n">
        <f aca="false">IR49+IR40</f>
        <v>0</v>
      </c>
      <c r="IS50" s="513" t="n">
        <f aca="false">IS49+IS40</f>
        <v>0</v>
      </c>
      <c r="IT50" s="513" t="n">
        <f aca="false">IT49+IT40</f>
        <v>0</v>
      </c>
      <c r="IU50" s="513" t="n">
        <f aca="false">IU49+IU40</f>
        <v>0</v>
      </c>
      <c r="IV50" s="513" t="n">
        <f aca="false">IV49+IV40</f>
        <v>0</v>
      </c>
    </row>
    <row r="51" customFormat="false" ht="12.75" hidden="false" customHeight="false" outlineLevel="0" collapsed="false">
      <c r="A51" s="502" t="s">
        <v>1296</v>
      </c>
      <c r="B51" s="514"/>
      <c r="C51" s="514"/>
      <c r="D51" s="514"/>
      <c r="E51" s="514"/>
      <c r="F51" s="514"/>
      <c r="G51" s="514"/>
      <c r="H51" s="514"/>
      <c r="I51" s="514"/>
      <c r="J51" s="514"/>
      <c r="K51" s="514"/>
      <c r="L51" s="500"/>
      <c r="M51" s="175"/>
    </row>
    <row r="52" customFormat="false" ht="12.75" hidden="false" customHeight="false" outlineLevel="0" collapsed="false">
      <c r="A52" s="505" t="s">
        <v>1296</v>
      </c>
      <c r="B52" s="506" t="n">
        <v>5943352.13959</v>
      </c>
      <c r="C52" s="506" t="n">
        <v>113965.69039</v>
      </c>
      <c r="D52" s="506" t="n">
        <v>2322503.95458</v>
      </c>
      <c r="E52" s="506" t="n">
        <v>701751.32663</v>
      </c>
      <c r="F52" s="506" t="n">
        <v>2525574.55951</v>
      </c>
      <c r="G52" s="506" t="n">
        <v>2533019.89098</v>
      </c>
      <c r="H52" s="506" t="n">
        <v>865443.92634</v>
      </c>
      <c r="I52" s="506" t="n">
        <v>398291.50454</v>
      </c>
      <c r="J52" s="506" t="n">
        <v>3429896.00032</v>
      </c>
      <c r="K52" s="514" t="n">
        <v>18833798.99288</v>
      </c>
      <c r="L52" s="500"/>
      <c r="M52" s="175"/>
    </row>
    <row r="53" customFormat="false" ht="12.75" hidden="false" customHeight="false" outlineLevel="0" collapsed="false">
      <c r="A53" s="502" t="s">
        <v>1297</v>
      </c>
      <c r="B53" s="513" t="n">
        <f aca="false">+B52</f>
        <v>5943352.13959</v>
      </c>
      <c r="C53" s="513" t="n">
        <f aca="false">+C52</f>
        <v>113965.69039</v>
      </c>
      <c r="D53" s="513" t="n">
        <f aca="false">+D52</f>
        <v>2322503.95458</v>
      </c>
      <c r="E53" s="513" t="n">
        <f aca="false">+E52</f>
        <v>701751.32663</v>
      </c>
      <c r="F53" s="513" t="n">
        <f aca="false">+F52</f>
        <v>2525574.55951</v>
      </c>
      <c r="G53" s="513" t="n">
        <f aca="false">+G52</f>
        <v>2533019.89098</v>
      </c>
      <c r="H53" s="513" t="n">
        <f aca="false">+H52</f>
        <v>865443.92634</v>
      </c>
      <c r="I53" s="513" t="n">
        <f aca="false">+I52</f>
        <v>398291.50454</v>
      </c>
      <c r="J53" s="513" t="n">
        <f aca="false">+J52</f>
        <v>3429896.00032</v>
      </c>
      <c r="K53" s="513" t="n">
        <f aca="false">+K52</f>
        <v>18833798.99288</v>
      </c>
      <c r="L53" s="500"/>
      <c r="M53" s="175"/>
    </row>
    <row r="54" customFormat="false" ht="12.75" hidden="false" customHeight="false" outlineLevel="0" collapsed="false">
      <c r="A54" s="502" t="s">
        <v>1298</v>
      </c>
      <c r="B54" s="514"/>
      <c r="C54" s="514"/>
      <c r="D54" s="514"/>
      <c r="E54" s="514"/>
      <c r="F54" s="514"/>
      <c r="G54" s="514"/>
      <c r="H54" s="514"/>
      <c r="I54" s="514"/>
      <c r="J54" s="514"/>
      <c r="K54" s="514"/>
      <c r="L54" s="500"/>
      <c r="M54" s="175"/>
    </row>
    <row r="55" customFormat="false" ht="12.75" hidden="false" customHeight="false" outlineLevel="0" collapsed="false">
      <c r="A55" s="505" t="s">
        <v>1299</v>
      </c>
      <c r="B55" s="506" t="n">
        <v>40273.41856</v>
      </c>
      <c r="C55" s="506" t="n">
        <v>7552.73107</v>
      </c>
      <c r="D55" s="506" t="n">
        <v>3074.2408</v>
      </c>
      <c r="E55" s="506" t="n">
        <v>3264.3768</v>
      </c>
      <c r="F55" s="506" t="n">
        <v>11192.03376</v>
      </c>
      <c r="G55" s="506" t="n">
        <v>934.24144</v>
      </c>
      <c r="H55" s="506" t="n">
        <v>1814.4536</v>
      </c>
      <c r="I55" s="506" t="n">
        <v>221502.55817</v>
      </c>
      <c r="J55" s="506" t="n">
        <v>39330.81271</v>
      </c>
      <c r="K55" s="511" t="n">
        <v>328938.86691</v>
      </c>
      <c r="L55" s="500"/>
      <c r="M55" s="175"/>
    </row>
    <row r="56" customFormat="false" ht="12.75" hidden="false" customHeight="false" outlineLevel="0" collapsed="false">
      <c r="A56" s="502" t="s">
        <v>1300</v>
      </c>
      <c r="B56" s="515" t="n">
        <f aca="false">+B55</f>
        <v>40273.41856</v>
      </c>
      <c r="C56" s="515" t="n">
        <f aca="false">+C55</f>
        <v>7552.73107</v>
      </c>
      <c r="D56" s="515" t="n">
        <f aca="false">+D55</f>
        <v>3074.2408</v>
      </c>
      <c r="E56" s="515" t="n">
        <f aca="false">+E55</f>
        <v>3264.3768</v>
      </c>
      <c r="F56" s="515" t="n">
        <f aca="false">+F55</f>
        <v>11192.03376</v>
      </c>
      <c r="G56" s="515" t="n">
        <f aca="false">+G55</f>
        <v>934.24144</v>
      </c>
      <c r="H56" s="515" t="n">
        <f aca="false">+H55</f>
        <v>1814.4536</v>
      </c>
      <c r="I56" s="515" t="n">
        <f aca="false">+I55</f>
        <v>221502.55817</v>
      </c>
      <c r="J56" s="515" t="n">
        <f aca="false">+J55</f>
        <v>39330.81271</v>
      </c>
      <c r="K56" s="515" t="n">
        <f aca="false">+K55</f>
        <v>328938.86691</v>
      </c>
      <c r="L56" s="515" t="e">
        <f aca="false">+L55+#REF!</f>
        <v>#REF!</v>
      </c>
      <c r="M56" s="515" t="e">
        <f aca="false">+M55+#REF!</f>
        <v>#REF!</v>
      </c>
      <c r="N56" s="515" t="e">
        <f aca="false">+N55+#REF!</f>
        <v>#REF!</v>
      </c>
      <c r="O56" s="515" t="e">
        <f aca="false">+O55+#REF!</f>
        <v>#REF!</v>
      </c>
      <c r="P56" s="515" t="e">
        <f aca="false">+P55+#REF!</f>
        <v>#REF!</v>
      </c>
      <c r="Q56" s="515" t="e">
        <f aca="false">+Q55+#REF!</f>
        <v>#REF!</v>
      </c>
      <c r="R56" s="515" t="e">
        <f aca="false">+R55+#REF!</f>
        <v>#REF!</v>
      </c>
      <c r="S56" s="515" t="e">
        <f aca="false">+S55+#REF!</f>
        <v>#REF!</v>
      </c>
      <c r="T56" s="515" t="e">
        <f aca="false">+T55+#REF!</f>
        <v>#REF!</v>
      </c>
      <c r="U56" s="515" t="e">
        <f aca="false">+U55+#REF!</f>
        <v>#REF!</v>
      </c>
      <c r="V56" s="515" t="e">
        <f aca="false">+V55+#REF!</f>
        <v>#REF!</v>
      </c>
      <c r="W56" s="515" t="e">
        <f aca="false">+W55+#REF!</f>
        <v>#REF!</v>
      </c>
      <c r="X56" s="515" t="e">
        <f aca="false">+X55+#REF!</f>
        <v>#REF!</v>
      </c>
      <c r="Y56" s="515" t="e">
        <f aca="false">+Y55+#REF!</f>
        <v>#REF!</v>
      </c>
      <c r="Z56" s="515" t="e">
        <f aca="false">+Z55+#REF!</f>
        <v>#REF!</v>
      </c>
      <c r="AA56" s="515" t="e">
        <f aca="false">+AA55+#REF!</f>
        <v>#REF!</v>
      </c>
      <c r="AB56" s="515" t="e">
        <f aca="false">+AB55+#REF!</f>
        <v>#REF!</v>
      </c>
      <c r="AC56" s="515" t="e">
        <f aca="false">+AC55+#REF!</f>
        <v>#REF!</v>
      </c>
      <c r="AD56" s="515" t="e">
        <f aca="false">+AD55+#REF!</f>
        <v>#REF!</v>
      </c>
      <c r="AE56" s="515" t="e">
        <f aca="false">+AE55+#REF!</f>
        <v>#REF!</v>
      </c>
      <c r="AF56" s="515" t="e">
        <f aca="false">+AF55+#REF!</f>
        <v>#REF!</v>
      </c>
      <c r="AG56" s="515" t="e">
        <f aca="false">+AG55+#REF!</f>
        <v>#REF!</v>
      </c>
      <c r="AH56" s="515" t="e">
        <f aca="false">+AH55+#REF!</f>
        <v>#REF!</v>
      </c>
      <c r="AI56" s="515" t="e">
        <f aca="false">+AI55+#REF!</f>
        <v>#REF!</v>
      </c>
      <c r="AJ56" s="515" t="e">
        <f aca="false">+AJ55+#REF!</f>
        <v>#REF!</v>
      </c>
      <c r="AK56" s="515" t="e">
        <f aca="false">+AK55+#REF!</f>
        <v>#REF!</v>
      </c>
      <c r="AL56" s="515" t="e">
        <f aca="false">+AL55+#REF!</f>
        <v>#REF!</v>
      </c>
      <c r="AM56" s="515" t="e">
        <f aca="false">+AM55+#REF!</f>
        <v>#REF!</v>
      </c>
      <c r="AN56" s="515" t="e">
        <f aca="false">+AN55+#REF!</f>
        <v>#REF!</v>
      </c>
      <c r="AO56" s="515" t="e">
        <f aca="false">+AO55+#REF!</f>
        <v>#REF!</v>
      </c>
      <c r="AP56" s="515" t="e">
        <f aca="false">+AP55+#REF!</f>
        <v>#REF!</v>
      </c>
      <c r="AQ56" s="515" t="e">
        <f aca="false">+AQ55+#REF!</f>
        <v>#REF!</v>
      </c>
      <c r="AR56" s="515" t="e">
        <f aca="false">+AR55+#REF!</f>
        <v>#REF!</v>
      </c>
      <c r="AS56" s="515" t="e">
        <f aca="false">+AS55+#REF!</f>
        <v>#REF!</v>
      </c>
      <c r="AT56" s="515" t="e">
        <f aca="false">+AT55+#REF!</f>
        <v>#REF!</v>
      </c>
      <c r="AU56" s="515" t="e">
        <f aca="false">+AU55+#REF!</f>
        <v>#REF!</v>
      </c>
      <c r="AV56" s="515" t="e">
        <f aca="false">+AV55+#REF!</f>
        <v>#REF!</v>
      </c>
      <c r="AW56" s="515" t="e">
        <f aca="false">+AW55+#REF!</f>
        <v>#REF!</v>
      </c>
      <c r="AX56" s="515" t="e">
        <f aca="false">+AX55+#REF!</f>
        <v>#REF!</v>
      </c>
      <c r="AY56" s="515" t="e">
        <f aca="false">+AY55+#REF!</f>
        <v>#REF!</v>
      </c>
      <c r="AZ56" s="515" t="e">
        <f aca="false">+AZ55+#REF!</f>
        <v>#REF!</v>
      </c>
      <c r="BA56" s="515" t="e">
        <f aca="false">+BA55+#REF!</f>
        <v>#REF!</v>
      </c>
      <c r="BB56" s="515" t="e">
        <f aca="false">+BB55+#REF!</f>
        <v>#REF!</v>
      </c>
      <c r="BC56" s="515" t="e">
        <f aca="false">+BC55+#REF!</f>
        <v>#REF!</v>
      </c>
      <c r="BD56" s="515" t="e">
        <f aca="false">+BD55+#REF!</f>
        <v>#REF!</v>
      </c>
      <c r="BE56" s="515" t="e">
        <f aca="false">+BE55+#REF!</f>
        <v>#REF!</v>
      </c>
      <c r="BF56" s="515" t="e">
        <f aca="false">+BF55+#REF!</f>
        <v>#REF!</v>
      </c>
      <c r="BG56" s="515" t="e">
        <f aca="false">+BG55+#REF!</f>
        <v>#REF!</v>
      </c>
      <c r="BH56" s="515" t="e">
        <f aca="false">+BH55+#REF!</f>
        <v>#REF!</v>
      </c>
      <c r="BI56" s="515" t="e">
        <f aca="false">+BI55+#REF!</f>
        <v>#REF!</v>
      </c>
      <c r="BJ56" s="515" t="e">
        <f aca="false">+BJ55+#REF!</f>
        <v>#REF!</v>
      </c>
      <c r="BK56" s="515" t="e">
        <f aca="false">+BK55+#REF!</f>
        <v>#REF!</v>
      </c>
      <c r="BL56" s="515" t="e">
        <f aca="false">+BL55+#REF!</f>
        <v>#REF!</v>
      </c>
      <c r="BM56" s="515" t="e">
        <f aca="false">+BM55+#REF!</f>
        <v>#REF!</v>
      </c>
      <c r="BN56" s="515" t="e">
        <f aca="false">+BN55+#REF!</f>
        <v>#REF!</v>
      </c>
      <c r="BO56" s="515" t="e">
        <f aca="false">+BO55+#REF!</f>
        <v>#REF!</v>
      </c>
      <c r="BP56" s="515" t="e">
        <f aca="false">+BP55+#REF!</f>
        <v>#REF!</v>
      </c>
      <c r="BQ56" s="515" t="e">
        <f aca="false">+BQ55+#REF!</f>
        <v>#REF!</v>
      </c>
      <c r="BR56" s="515" t="e">
        <f aca="false">+BR55+#REF!</f>
        <v>#REF!</v>
      </c>
      <c r="BS56" s="515" t="e">
        <f aca="false">+BS55+#REF!</f>
        <v>#REF!</v>
      </c>
      <c r="BT56" s="515" t="e">
        <f aca="false">+BT55+#REF!</f>
        <v>#REF!</v>
      </c>
      <c r="BU56" s="515" t="e">
        <f aca="false">+BU55+#REF!</f>
        <v>#REF!</v>
      </c>
      <c r="BV56" s="515" t="e">
        <f aca="false">+BV55+#REF!</f>
        <v>#REF!</v>
      </c>
      <c r="BW56" s="515" t="e">
        <f aca="false">+BW55+#REF!</f>
        <v>#REF!</v>
      </c>
      <c r="BX56" s="515" t="e">
        <f aca="false">+BX55+#REF!</f>
        <v>#REF!</v>
      </c>
      <c r="BY56" s="515" t="e">
        <f aca="false">+BY55+#REF!</f>
        <v>#REF!</v>
      </c>
      <c r="BZ56" s="515" t="e">
        <f aca="false">+BZ55+#REF!</f>
        <v>#REF!</v>
      </c>
      <c r="CA56" s="515" t="e">
        <f aca="false">+CA55+#REF!</f>
        <v>#REF!</v>
      </c>
      <c r="CB56" s="515" t="e">
        <f aca="false">+CB55+#REF!</f>
        <v>#REF!</v>
      </c>
      <c r="CC56" s="515" t="e">
        <f aca="false">+CC55+#REF!</f>
        <v>#REF!</v>
      </c>
      <c r="CD56" s="515" t="e">
        <f aca="false">+CD55+#REF!</f>
        <v>#REF!</v>
      </c>
      <c r="CE56" s="515" t="e">
        <f aca="false">+CE55+#REF!</f>
        <v>#REF!</v>
      </c>
      <c r="CF56" s="515" t="e">
        <f aca="false">+CF55+#REF!</f>
        <v>#REF!</v>
      </c>
      <c r="CG56" s="515" t="e">
        <f aca="false">+CG55+#REF!</f>
        <v>#REF!</v>
      </c>
      <c r="CH56" s="515" t="e">
        <f aca="false">+CH55+#REF!</f>
        <v>#REF!</v>
      </c>
      <c r="CI56" s="515" t="e">
        <f aca="false">+CI55+#REF!</f>
        <v>#REF!</v>
      </c>
      <c r="CJ56" s="515" t="e">
        <f aca="false">+CJ55+#REF!</f>
        <v>#REF!</v>
      </c>
      <c r="CK56" s="515" t="e">
        <f aca="false">+CK55+#REF!</f>
        <v>#REF!</v>
      </c>
      <c r="CL56" s="515" t="e">
        <f aca="false">+CL55+#REF!</f>
        <v>#REF!</v>
      </c>
      <c r="CM56" s="515" t="e">
        <f aca="false">+CM55+#REF!</f>
        <v>#REF!</v>
      </c>
      <c r="CN56" s="515" t="e">
        <f aca="false">+CN55+#REF!</f>
        <v>#REF!</v>
      </c>
      <c r="CO56" s="515" t="e">
        <f aca="false">+CO55+#REF!</f>
        <v>#REF!</v>
      </c>
      <c r="CP56" s="515" t="e">
        <f aca="false">+CP55+#REF!</f>
        <v>#REF!</v>
      </c>
      <c r="CQ56" s="515" t="e">
        <f aca="false">+CQ55+#REF!</f>
        <v>#REF!</v>
      </c>
      <c r="CR56" s="515" t="e">
        <f aca="false">+CR55+#REF!</f>
        <v>#REF!</v>
      </c>
      <c r="CS56" s="515" t="e">
        <f aca="false">+CS55+#REF!</f>
        <v>#REF!</v>
      </c>
      <c r="CT56" s="515" t="e">
        <f aca="false">+CT55+#REF!</f>
        <v>#REF!</v>
      </c>
      <c r="CU56" s="515" t="e">
        <f aca="false">+CU55+#REF!</f>
        <v>#REF!</v>
      </c>
      <c r="CV56" s="515" t="e">
        <f aca="false">+CV55+#REF!</f>
        <v>#REF!</v>
      </c>
      <c r="CW56" s="515" t="e">
        <f aca="false">+CW55+#REF!</f>
        <v>#REF!</v>
      </c>
      <c r="CX56" s="515" t="e">
        <f aca="false">+CX55+#REF!</f>
        <v>#REF!</v>
      </c>
      <c r="CY56" s="515" t="e">
        <f aca="false">+CY55+#REF!</f>
        <v>#REF!</v>
      </c>
      <c r="CZ56" s="515" t="e">
        <f aca="false">+CZ55+#REF!</f>
        <v>#REF!</v>
      </c>
      <c r="DA56" s="515" t="e">
        <f aca="false">+DA55+#REF!</f>
        <v>#REF!</v>
      </c>
      <c r="DB56" s="515" t="e">
        <f aca="false">+DB55+#REF!</f>
        <v>#REF!</v>
      </c>
      <c r="DC56" s="515" t="e">
        <f aca="false">+DC55+#REF!</f>
        <v>#REF!</v>
      </c>
      <c r="DD56" s="515" t="e">
        <f aca="false">+DD55+#REF!</f>
        <v>#REF!</v>
      </c>
      <c r="DE56" s="515" t="e">
        <f aca="false">+DE55+#REF!</f>
        <v>#REF!</v>
      </c>
      <c r="DF56" s="515" t="e">
        <f aca="false">+DF55+#REF!</f>
        <v>#REF!</v>
      </c>
      <c r="DG56" s="515" t="e">
        <f aca="false">+DG55+#REF!</f>
        <v>#REF!</v>
      </c>
      <c r="DH56" s="515" t="e">
        <f aca="false">+DH55+#REF!</f>
        <v>#REF!</v>
      </c>
      <c r="DI56" s="515" t="e">
        <f aca="false">+DI55+#REF!</f>
        <v>#REF!</v>
      </c>
      <c r="DJ56" s="515" t="e">
        <f aca="false">+DJ55+#REF!</f>
        <v>#REF!</v>
      </c>
      <c r="DK56" s="515" t="e">
        <f aca="false">+DK55+#REF!</f>
        <v>#REF!</v>
      </c>
      <c r="DL56" s="515" t="e">
        <f aca="false">+DL55+#REF!</f>
        <v>#REF!</v>
      </c>
      <c r="DM56" s="515" t="e">
        <f aca="false">+DM55+#REF!</f>
        <v>#REF!</v>
      </c>
      <c r="DN56" s="515" t="e">
        <f aca="false">+DN55+#REF!</f>
        <v>#REF!</v>
      </c>
      <c r="DO56" s="515" t="e">
        <f aca="false">+DO55+#REF!</f>
        <v>#REF!</v>
      </c>
      <c r="DP56" s="515" t="e">
        <f aca="false">+DP55+#REF!</f>
        <v>#REF!</v>
      </c>
      <c r="DQ56" s="515" t="e">
        <f aca="false">+DQ55+#REF!</f>
        <v>#REF!</v>
      </c>
      <c r="DR56" s="515" t="e">
        <f aca="false">+DR55+#REF!</f>
        <v>#REF!</v>
      </c>
      <c r="DS56" s="515" t="e">
        <f aca="false">+DS55+#REF!</f>
        <v>#REF!</v>
      </c>
      <c r="DT56" s="515" t="e">
        <f aca="false">+DT55+#REF!</f>
        <v>#REF!</v>
      </c>
      <c r="DU56" s="515" t="e">
        <f aca="false">+DU55+#REF!</f>
        <v>#REF!</v>
      </c>
      <c r="DV56" s="515" t="e">
        <f aca="false">+DV55+#REF!</f>
        <v>#REF!</v>
      </c>
      <c r="DW56" s="515" t="e">
        <f aca="false">+DW55+#REF!</f>
        <v>#REF!</v>
      </c>
      <c r="DX56" s="515" t="e">
        <f aca="false">+DX55+#REF!</f>
        <v>#REF!</v>
      </c>
      <c r="DY56" s="515" t="e">
        <f aca="false">+DY55+#REF!</f>
        <v>#REF!</v>
      </c>
      <c r="DZ56" s="515" t="e">
        <f aca="false">+DZ55+#REF!</f>
        <v>#REF!</v>
      </c>
      <c r="EA56" s="515" t="e">
        <f aca="false">+EA55+#REF!</f>
        <v>#REF!</v>
      </c>
      <c r="EB56" s="515" t="e">
        <f aca="false">+EB55+#REF!</f>
        <v>#REF!</v>
      </c>
      <c r="EC56" s="515" t="e">
        <f aca="false">+EC55+#REF!</f>
        <v>#REF!</v>
      </c>
      <c r="ED56" s="515" t="e">
        <f aca="false">+ED55+#REF!</f>
        <v>#REF!</v>
      </c>
      <c r="EE56" s="515" t="e">
        <f aca="false">+EE55+#REF!</f>
        <v>#REF!</v>
      </c>
      <c r="EF56" s="515" t="e">
        <f aca="false">+EF55+#REF!</f>
        <v>#REF!</v>
      </c>
      <c r="EG56" s="515" t="e">
        <f aca="false">+EG55+#REF!</f>
        <v>#REF!</v>
      </c>
      <c r="EH56" s="515" t="e">
        <f aca="false">+EH55+#REF!</f>
        <v>#REF!</v>
      </c>
      <c r="EI56" s="515" t="e">
        <f aca="false">+EI55+#REF!</f>
        <v>#REF!</v>
      </c>
      <c r="EJ56" s="515" t="e">
        <f aca="false">+EJ55+#REF!</f>
        <v>#REF!</v>
      </c>
      <c r="EK56" s="515" t="e">
        <f aca="false">+EK55+#REF!</f>
        <v>#REF!</v>
      </c>
      <c r="EL56" s="515" t="e">
        <f aca="false">+EL55+#REF!</f>
        <v>#REF!</v>
      </c>
      <c r="EM56" s="515" t="e">
        <f aca="false">+EM55+#REF!</f>
        <v>#REF!</v>
      </c>
      <c r="EN56" s="515" t="e">
        <f aca="false">+EN55+#REF!</f>
        <v>#REF!</v>
      </c>
      <c r="EO56" s="515" t="e">
        <f aca="false">+EO55+#REF!</f>
        <v>#REF!</v>
      </c>
      <c r="EP56" s="515" t="e">
        <f aca="false">+EP55+#REF!</f>
        <v>#REF!</v>
      </c>
      <c r="EQ56" s="515" t="e">
        <f aca="false">+EQ55+#REF!</f>
        <v>#REF!</v>
      </c>
      <c r="ER56" s="515" t="e">
        <f aca="false">+ER55+#REF!</f>
        <v>#REF!</v>
      </c>
      <c r="ES56" s="515" t="e">
        <f aca="false">+ES55+#REF!</f>
        <v>#REF!</v>
      </c>
      <c r="ET56" s="515" t="e">
        <f aca="false">+ET55+#REF!</f>
        <v>#REF!</v>
      </c>
      <c r="EU56" s="515" t="e">
        <f aca="false">+EU55+#REF!</f>
        <v>#REF!</v>
      </c>
      <c r="EV56" s="515" t="e">
        <f aca="false">+EV55+#REF!</f>
        <v>#REF!</v>
      </c>
      <c r="EW56" s="515" t="e">
        <f aca="false">+EW55+#REF!</f>
        <v>#REF!</v>
      </c>
      <c r="EX56" s="515" t="e">
        <f aca="false">+EX55+#REF!</f>
        <v>#REF!</v>
      </c>
      <c r="EY56" s="515" t="e">
        <f aca="false">+EY55+#REF!</f>
        <v>#REF!</v>
      </c>
      <c r="EZ56" s="515" t="e">
        <f aca="false">+EZ55+#REF!</f>
        <v>#REF!</v>
      </c>
      <c r="FA56" s="515" t="e">
        <f aca="false">+FA55+#REF!</f>
        <v>#REF!</v>
      </c>
      <c r="FB56" s="515" t="e">
        <f aca="false">+FB55+#REF!</f>
        <v>#REF!</v>
      </c>
      <c r="FC56" s="515" t="e">
        <f aca="false">+FC55+#REF!</f>
        <v>#REF!</v>
      </c>
      <c r="FD56" s="515" t="e">
        <f aca="false">+FD55+#REF!</f>
        <v>#REF!</v>
      </c>
      <c r="FE56" s="515" t="e">
        <f aca="false">+FE55+#REF!</f>
        <v>#REF!</v>
      </c>
      <c r="FF56" s="515" t="e">
        <f aca="false">+FF55+#REF!</f>
        <v>#REF!</v>
      </c>
      <c r="FG56" s="515" t="e">
        <f aca="false">+FG55+#REF!</f>
        <v>#REF!</v>
      </c>
      <c r="FH56" s="515" t="e">
        <f aca="false">+FH55+#REF!</f>
        <v>#REF!</v>
      </c>
      <c r="FI56" s="515" t="e">
        <f aca="false">+FI55+#REF!</f>
        <v>#REF!</v>
      </c>
      <c r="FJ56" s="515" t="e">
        <f aca="false">+FJ55+#REF!</f>
        <v>#REF!</v>
      </c>
      <c r="FK56" s="515" t="e">
        <f aca="false">+FK55+#REF!</f>
        <v>#REF!</v>
      </c>
      <c r="FL56" s="515" t="e">
        <f aca="false">+FL55+#REF!</f>
        <v>#REF!</v>
      </c>
      <c r="FM56" s="515" t="e">
        <f aca="false">+FM55+#REF!</f>
        <v>#REF!</v>
      </c>
      <c r="FN56" s="515" t="e">
        <f aca="false">+FN55+#REF!</f>
        <v>#REF!</v>
      </c>
      <c r="FO56" s="515" t="e">
        <f aca="false">+FO55+#REF!</f>
        <v>#REF!</v>
      </c>
      <c r="FP56" s="515" t="e">
        <f aca="false">+FP55+#REF!</f>
        <v>#REF!</v>
      </c>
      <c r="FQ56" s="515" t="e">
        <f aca="false">+FQ55+#REF!</f>
        <v>#REF!</v>
      </c>
      <c r="FR56" s="515" t="e">
        <f aca="false">+FR55+#REF!</f>
        <v>#REF!</v>
      </c>
      <c r="FS56" s="515" t="e">
        <f aca="false">+FS55+#REF!</f>
        <v>#REF!</v>
      </c>
      <c r="FT56" s="515" t="e">
        <f aca="false">+FT55+#REF!</f>
        <v>#REF!</v>
      </c>
      <c r="FU56" s="515" t="e">
        <f aca="false">+FU55+#REF!</f>
        <v>#REF!</v>
      </c>
      <c r="FV56" s="515" t="e">
        <f aca="false">+FV55+#REF!</f>
        <v>#REF!</v>
      </c>
      <c r="FW56" s="515" t="e">
        <f aca="false">+FW55+#REF!</f>
        <v>#REF!</v>
      </c>
      <c r="FX56" s="515" t="e">
        <f aca="false">+FX55+#REF!</f>
        <v>#REF!</v>
      </c>
      <c r="FY56" s="515" t="e">
        <f aca="false">+FY55+#REF!</f>
        <v>#REF!</v>
      </c>
      <c r="FZ56" s="515" t="e">
        <f aca="false">+FZ55+#REF!</f>
        <v>#REF!</v>
      </c>
      <c r="GA56" s="515" t="e">
        <f aca="false">+GA55+#REF!</f>
        <v>#REF!</v>
      </c>
      <c r="GB56" s="515" t="e">
        <f aca="false">+GB55+#REF!</f>
        <v>#REF!</v>
      </c>
      <c r="GC56" s="515" t="e">
        <f aca="false">+GC55+#REF!</f>
        <v>#REF!</v>
      </c>
      <c r="GD56" s="515" t="e">
        <f aca="false">+GD55+#REF!</f>
        <v>#REF!</v>
      </c>
      <c r="GE56" s="515" t="e">
        <f aca="false">+GE55+#REF!</f>
        <v>#REF!</v>
      </c>
      <c r="GF56" s="515" t="e">
        <f aca="false">+GF55+#REF!</f>
        <v>#REF!</v>
      </c>
      <c r="GG56" s="515" t="e">
        <f aca="false">+GG55+#REF!</f>
        <v>#REF!</v>
      </c>
      <c r="GH56" s="515" t="e">
        <f aca="false">+GH55+#REF!</f>
        <v>#REF!</v>
      </c>
      <c r="GI56" s="515" t="e">
        <f aca="false">+GI55+#REF!</f>
        <v>#REF!</v>
      </c>
      <c r="GJ56" s="515" t="e">
        <f aca="false">+GJ55+#REF!</f>
        <v>#REF!</v>
      </c>
      <c r="GK56" s="515" t="e">
        <f aca="false">+GK55+#REF!</f>
        <v>#REF!</v>
      </c>
      <c r="GL56" s="515" t="e">
        <f aca="false">+GL55+#REF!</f>
        <v>#REF!</v>
      </c>
      <c r="GM56" s="515" t="e">
        <f aca="false">+GM55+#REF!</f>
        <v>#REF!</v>
      </c>
      <c r="GN56" s="515" t="e">
        <f aca="false">+GN55+#REF!</f>
        <v>#REF!</v>
      </c>
      <c r="GO56" s="515" t="e">
        <f aca="false">+GO55+#REF!</f>
        <v>#REF!</v>
      </c>
      <c r="GP56" s="515" t="e">
        <f aca="false">+GP55+#REF!</f>
        <v>#REF!</v>
      </c>
      <c r="GQ56" s="515" t="e">
        <f aca="false">+GQ55+#REF!</f>
        <v>#REF!</v>
      </c>
      <c r="GR56" s="515" t="e">
        <f aca="false">+GR55+#REF!</f>
        <v>#REF!</v>
      </c>
      <c r="GS56" s="515" t="e">
        <f aca="false">+GS55+#REF!</f>
        <v>#REF!</v>
      </c>
      <c r="GT56" s="515" t="e">
        <f aca="false">+GT55+#REF!</f>
        <v>#REF!</v>
      </c>
      <c r="GU56" s="515" t="e">
        <f aca="false">+GU55+#REF!</f>
        <v>#REF!</v>
      </c>
      <c r="GV56" s="515" t="e">
        <f aca="false">+GV55+#REF!</f>
        <v>#REF!</v>
      </c>
      <c r="GW56" s="515" t="e">
        <f aca="false">+GW55+#REF!</f>
        <v>#REF!</v>
      </c>
      <c r="GX56" s="515" t="e">
        <f aca="false">+GX55+#REF!</f>
        <v>#REF!</v>
      </c>
      <c r="GY56" s="515" t="e">
        <f aca="false">+GY55+#REF!</f>
        <v>#REF!</v>
      </c>
      <c r="GZ56" s="515" t="e">
        <f aca="false">+GZ55+#REF!</f>
        <v>#REF!</v>
      </c>
      <c r="HA56" s="515" t="e">
        <f aca="false">+HA55+#REF!</f>
        <v>#REF!</v>
      </c>
      <c r="HB56" s="515" t="e">
        <f aca="false">+HB55+#REF!</f>
        <v>#REF!</v>
      </c>
      <c r="HC56" s="515" t="e">
        <f aca="false">+HC55+#REF!</f>
        <v>#REF!</v>
      </c>
      <c r="HD56" s="515" t="e">
        <f aca="false">+HD55+#REF!</f>
        <v>#REF!</v>
      </c>
      <c r="HE56" s="515" t="e">
        <f aca="false">+HE55+#REF!</f>
        <v>#REF!</v>
      </c>
      <c r="HF56" s="515" t="e">
        <f aca="false">+HF55+#REF!</f>
        <v>#REF!</v>
      </c>
      <c r="HG56" s="515" t="e">
        <f aca="false">+HG55+#REF!</f>
        <v>#REF!</v>
      </c>
      <c r="HH56" s="515" t="e">
        <f aca="false">+HH55+#REF!</f>
        <v>#REF!</v>
      </c>
      <c r="HI56" s="515" t="e">
        <f aca="false">+HI55+#REF!</f>
        <v>#REF!</v>
      </c>
      <c r="HJ56" s="515" t="e">
        <f aca="false">+HJ55+#REF!</f>
        <v>#REF!</v>
      </c>
      <c r="HK56" s="515" t="e">
        <f aca="false">+HK55+#REF!</f>
        <v>#REF!</v>
      </c>
      <c r="HL56" s="515" t="e">
        <f aca="false">+HL55+#REF!</f>
        <v>#REF!</v>
      </c>
      <c r="HM56" s="515" t="e">
        <f aca="false">+HM55+#REF!</f>
        <v>#REF!</v>
      </c>
      <c r="HN56" s="515" t="e">
        <f aca="false">+HN55+#REF!</f>
        <v>#REF!</v>
      </c>
      <c r="HO56" s="515" t="e">
        <f aca="false">+HO55+#REF!</f>
        <v>#REF!</v>
      </c>
      <c r="HP56" s="515" t="e">
        <f aca="false">+HP55+#REF!</f>
        <v>#REF!</v>
      </c>
      <c r="HQ56" s="515" t="e">
        <f aca="false">+HQ55+#REF!</f>
        <v>#REF!</v>
      </c>
      <c r="HR56" s="515" t="e">
        <f aca="false">+HR55+#REF!</f>
        <v>#REF!</v>
      </c>
      <c r="HS56" s="515" t="e">
        <f aca="false">+HS55+#REF!</f>
        <v>#REF!</v>
      </c>
      <c r="HT56" s="515" t="e">
        <f aca="false">+HT55+#REF!</f>
        <v>#REF!</v>
      </c>
      <c r="HU56" s="515" t="e">
        <f aca="false">+HU55+#REF!</f>
        <v>#REF!</v>
      </c>
      <c r="HV56" s="515" t="e">
        <f aca="false">+HV55+#REF!</f>
        <v>#REF!</v>
      </c>
      <c r="HW56" s="515" t="e">
        <f aca="false">+HW55+#REF!</f>
        <v>#REF!</v>
      </c>
      <c r="HX56" s="515" t="e">
        <f aca="false">+HX55+#REF!</f>
        <v>#REF!</v>
      </c>
      <c r="HY56" s="515" t="e">
        <f aca="false">+HY55+#REF!</f>
        <v>#REF!</v>
      </c>
      <c r="HZ56" s="515" t="e">
        <f aca="false">+HZ55+#REF!</f>
        <v>#REF!</v>
      </c>
      <c r="IA56" s="515" t="e">
        <f aca="false">+IA55+#REF!</f>
        <v>#REF!</v>
      </c>
      <c r="IB56" s="515" t="e">
        <f aca="false">+IB55+#REF!</f>
        <v>#REF!</v>
      </c>
      <c r="IC56" s="515" t="e">
        <f aca="false">+IC55+#REF!</f>
        <v>#REF!</v>
      </c>
      <c r="ID56" s="515" t="e">
        <f aca="false">+ID55+#REF!</f>
        <v>#REF!</v>
      </c>
      <c r="IE56" s="515" t="e">
        <f aca="false">+IE55+#REF!</f>
        <v>#REF!</v>
      </c>
      <c r="IF56" s="515" t="e">
        <f aca="false">+IF55+#REF!</f>
        <v>#REF!</v>
      </c>
      <c r="IG56" s="515" t="e">
        <f aca="false">+IG55+#REF!</f>
        <v>#REF!</v>
      </c>
      <c r="IH56" s="515" t="e">
        <f aca="false">+IH55+#REF!</f>
        <v>#REF!</v>
      </c>
      <c r="II56" s="515" t="e">
        <f aca="false">+II55+#REF!</f>
        <v>#REF!</v>
      </c>
      <c r="IJ56" s="515" t="e">
        <f aca="false">+IJ55+#REF!</f>
        <v>#REF!</v>
      </c>
      <c r="IK56" s="515" t="e">
        <f aca="false">+IK55+#REF!</f>
        <v>#REF!</v>
      </c>
      <c r="IL56" s="515" t="e">
        <f aca="false">+IL55+#REF!</f>
        <v>#REF!</v>
      </c>
      <c r="IM56" s="515" t="e">
        <f aca="false">+IM55+#REF!</f>
        <v>#REF!</v>
      </c>
      <c r="IN56" s="515" t="e">
        <f aca="false">+IN55+#REF!</f>
        <v>#REF!</v>
      </c>
      <c r="IO56" s="515" t="e">
        <f aca="false">+IO55+#REF!</f>
        <v>#REF!</v>
      </c>
      <c r="IP56" s="515" t="e">
        <f aca="false">+IP55+#REF!</f>
        <v>#REF!</v>
      </c>
      <c r="IQ56" s="515" t="e">
        <f aca="false">+IQ55+#REF!</f>
        <v>#REF!</v>
      </c>
      <c r="IR56" s="515" t="e">
        <f aca="false">+IR55+#REF!</f>
        <v>#REF!</v>
      </c>
      <c r="IS56" s="515" t="e">
        <f aca="false">+IS55+#REF!</f>
        <v>#REF!</v>
      </c>
      <c r="IT56" s="515" t="e">
        <f aca="false">+IT55+#REF!</f>
        <v>#REF!</v>
      </c>
      <c r="IU56" s="515" t="e">
        <f aca="false">+IU55+#REF!</f>
        <v>#REF!</v>
      </c>
      <c r="IV56" s="515" t="e">
        <f aca="false">+IV55+#REF!</f>
        <v>#REF!</v>
      </c>
    </row>
    <row r="57" customFormat="false" ht="12.75" hidden="false" customHeight="false" outlineLevel="0" collapsed="false">
      <c r="A57" s="505"/>
      <c r="B57" s="511"/>
      <c r="C57" s="511"/>
      <c r="D57" s="511"/>
      <c r="E57" s="511"/>
      <c r="F57" s="511"/>
      <c r="G57" s="511"/>
      <c r="H57" s="511"/>
      <c r="I57" s="511"/>
      <c r="J57" s="511"/>
      <c r="K57" s="511"/>
      <c r="L57" s="500"/>
      <c r="M57" s="175"/>
    </row>
    <row r="58" customFormat="false" ht="15" hidden="false" customHeight="false" outlineLevel="0" collapsed="false">
      <c r="A58" s="492" t="s">
        <v>1338</v>
      </c>
      <c r="B58" s="516"/>
      <c r="C58" s="516"/>
      <c r="D58" s="516"/>
      <c r="E58" s="516"/>
      <c r="F58" s="516"/>
      <c r="G58" s="516"/>
      <c r="H58" s="516"/>
      <c r="I58" s="516"/>
      <c r="J58" s="516"/>
      <c r="K58" s="517"/>
      <c r="L58" s="500"/>
      <c r="M58" s="175"/>
    </row>
    <row r="59" customFormat="false" ht="12.75" hidden="false" customHeight="false" outlineLevel="0" collapsed="false">
      <c r="A59" s="518"/>
      <c r="B59" s="519"/>
      <c r="C59" s="519"/>
      <c r="D59" s="519"/>
      <c r="E59" s="519"/>
      <c r="F59" s="519"/>
      <c r="G59" s="519"/>
      <c r="H59" s="519"/>
      <c r="I59" s="519"/>
      <c r="J59" s="519"/>
      <c r="K59" s="520"/>
      <c r="L59" s="500"/>
      <c r="M59" s="175"/>
    </row>
    <row r="60" customFormat="false" ht="12.75" hidden="false" customHeight="false" outlineLevel="0" collapsed="false">
      <c r="A60" s="502" t="s">
        <v>1303</v>
      </c>
      <c r="B60" s="521"/>
      <c r="C60" s="521"/>
      <c r="D60" s="521"/>
      <c r="E60" s="521"/>
      <c r="F60" s="521"/>
      <c r="G60" s="521"/>
      <c r="H60" s="521"/>
      <c r="I60" s="521"/>
      <c r="J60" s="521"/>
      <c r="K60" s="520"/>
      <c r="L60" s="500" t="s">
        <v>1159</v>
      </c>
      <c r="M60" s="175"/>
    </row>
    <row r="61" customFormat="false" ht="12.75" hidden="false" customHeight="false" outlineLevel="0" collapsed="false">
      <c r="A61" s="505" t="s">
        <v>1117</v>
      </c>
      <c r="B61" s="506" t="n">
        <v>4322.00752</v>
      </c>
      <c r="C61" s="506" t="n">
        <v>408.58301</v>
      </c>
      <c r="D61" s="506" t="n">
        <v>1361.0927</v>
      </c>
      <c r="E61" s="506" t="n">
        <v>369.28694</v>
      </c>
      <c r="F61" s="506" t="n">
        <v>1779.17004</v>
      </c>
      <c r="G61" s="506" t="n">
        <v>1078.981</v>
      </c>
      <c r="H61" s="506" t="n">
        <v>1292.33133</v>
      </c>
      <c r="I61" s="506" t="n">
        <v>869.71916</v>
      </c>
      <c r="J61" s="506" t="n">
        <v>1260.25497</v>
      </c>
      <c r="K61" s="522" t="n">
        <v>12741.42667</v>
      </c>
      <c r="L61" s="500"/>
      <c r="M61" s="175"/>
    </row>
    <row r="62" customFormat="false" ht="12.75" hidden="false" customHeight="false" outlineLevel="0" collapsed="false">
      <c r="A62" s="505" t="s">
        <v>1304</v>
      </c>
      <c r="B62" s="506" t="n">
        <v>13035.11771</v>
      </c>
      <c r="C62" s="506" t="n">
        <v>63425.59953</v>
      </c>
      <c r="D62" s="506" t="n">
        <v>3005.29497</v>
      </c>
      <c r="E62" s="506" t="n">
        <v>2730.97487</v>
      </c>
      <c r="F62" s="506" t="n">
        <v>3963.83027</v>
      </c>
      <c r="G62" s="506" t="n">
        <v>7261.64805</v>
      </c>
      <c r="H62" s="506" t="n">
        <v>1718.16067</v>
      </c>
      <c r="I62" s="506" t="n">
        <v>11293.51587</v>
      </c>
      <c r="J62" s="506" t="n">
        <v>8351.97609</v>
      </c>
      <c r="K62" s="522" t="n">
        <v>114786.11803</v>
      </c>
      <c r="L62" s="500"/>
      <c r="M62" s="175"/>
    </row>
    <row r="63" customFormat="false" ht="12.75" hidden="false" customHeight="false" outlineLevel="0" collapsed="false">
      <c r="A63" s="505" t="s">
        <v>1339</v>
      </c>
      <c r="B63" s="506" t="n">
        <v>2.9925</v>
      </c>
      <c r="C63" s="506" t="n">
        <v>0</v>
      </c>
      <c r="D63" s="506" t="n">
        <v>0</v>
      </c>
      <c r="E63" s="506" t="n">
        <v>0</v>
      </c>
      <c r="F63" s="506" t="n">
        <v>0</v>
      </c>
      <c r="G63" s="506" t="n">
        <v>30.7175</v>
      </c>
      <c r="H63" s="506" t="n">
        <v>0</v>
      </c>
      <c r="I63" s="506" t="n">
        <v>0</v>
      </c>
      <c r="J63" s="506" t="n">
        <v>0</v>
      </c>
      <c r="K63" s="522" t="n">
        <v>33.71</v>
      </c>
      <c r="L63" s="500"/>
      <c r="M63" s="175"/>
    </row>
    <row r="64" customFormat="false" ht="12.75" hidden="false" customHeight="false" outlineLevel="0" collapsed="false">
      <c r="A64" s="505" t="s">
        <v>1124</v>
      </c>
      <c r="B64" s="506" t="n">
        <v>150.26427</v>
      </c>
      <c r="C64" s="506" t="n">
        <v>5971.50084</v>
      </c>
      <c r="D64" s="506" t="n">
        <v>0.026</v>
      </c>
      <c r="E64" s="506" t="n">
        <v>17.1678</v>
      </c>
      <c r="F64" s="506" t="n">
        <v>107.94821</v>
      </c>
      <c r="G64" s="506" t="n">
        <v>271.9702</v>
      </c>
      <c r="H64" s="506" t="n">
        <v>0</v>
      </c>
      <c r="I64" s="506" t="n">
        <v>128.87373</v>
      </c>
      <c r="J64" s="506" t="n">
        <v>392.97797</v>
      </c>
      <c r="K64" s="522" t="n">
        <v>7040.72902</v>
      </c>
      <c r="L64" s="500"/>
      <c r="M64" s="175"/>
    </row>
    <row r="65" customFormat="false" ht="25.5" hidden="false" customHeight="false" outlineLevel="0" collapsed="false">
      <c r="A65" s="505" t="s">
        <v>1305</v>
      </c>
      <c r="B65" s="506" t="n">
        <v>10.59006</v>
      </c>
      <c r="C65" s="506" t="n">
        <v>1734.20228</v>
      </c>
      <c r="D65" s="506" t="n">
        <v>0</v>
      </c>
      <c r="E65" s="506" t="n">
        <v>156.7642</v>
      </c>
      <c r="F65" s="506" t="n">
        <v>269.23668</v>
      </c>
      <c r="G65" s="506" t="n">
        <v>31.8121</v>
      </c>
      <c r="H65" s="506" t="n">
        <v>88.2089</v>
      </c>
      <c r="I65" s="506" t="n">
        <v>17.98572</v>
      </c>
      <c r="J65" s="506" t="n">
        <v>113.13336</v>
      </c>
      <c r="K65" s="522" t="n">
        <v>2421.9333</v>
      </c>
      <c r="L65" s="500"/>
      <c r="M65" s="175"/>
    </row>
    <row r="66" customFormat="false" ht="12.75" hidden="false" customHeight="false" outlineLevel="0" collapsed="false">
      <c r="A66" s="510" t="s">
        <v>1306</v>
      </c>
      <c r="B66" s="523" t="n">
        <f aca="false">SUM(B61:B65)</f>
        <v>17520.97206</v>
      </c>
      <c r="C66" s="523" t="n">
        <f aca="false">SUM(C61:C65)</f>
        <v>71539.88566</v>
      </c>
      <c r="D66" s="523" t="n">
        <f aca="false">SUM(D61:D65)</f>
        <v>4366.41367</v>
      </c>
      <c r="E66" s="523" t="n">
        <f aca="false">SUM(E61:E65)</f>
        <v>3274.19381</v>
      </c>
      <c r="F66" s="523" t="n">
        <f aca="false">SUM(F61:F65)</f>
        <v>6120.1852</v>
      </c>
      <c r="G66" s="523" t="n">
        <f aca="false">SUM(G61:G65)</f>
        <v>8675.12885</v>
      </c>
      <c r="H66" s="523" t="n">
        <f aca="false">SUM(H61:H65)</f>
        <v>3098.7009</v>
      </c>
      <c r="I66" s="523" t="n">
        <f aca="false">SUM(I61:I65)</f>
        <v>12310.09448</v>
      </c>
      <c r="J66" s="523" t="n">
        <f aca="false">SUM(J61:J65)</f>
        <v>10118.34239</v>
      </c>
      <c r="K66" s="523" t="n">
        <f aca="false">SUM(K61:K65)</f>
        <v>137023.91702</v>
      </c>
      <c r="L66" s="500"/>
      <c r="M66" s="175"/>
    </row>
    <row r="67" customFormat="false" ht="12.75" hidden="false" customHeight="false" outlineLevel="0" collapsed="false">
      <c r="A67" s="502" t="s">
        <v>1307</v>
      </c>
      <c r="B67" s="521"/>
      <c r="C67" s="521"/>
      <c r="D67" s="521"/>
      <c r="E67" s="521"/>
      <c r="F67" s="521"/>
      <c r="G67" s="521"/>
      <c r="H67" s="521"/>
      <c r="I67" s="521"/>
      <c r="J67" s="521"/>
      <c r="K67" s="522" t="n">
        <v>0</v>
      </c>
      <c r="L67" s="500" t="s">
        <v>1159</v>
      </c>
      <c r="M67" s="175"/>
    </row>
    <row r="68" customFormat="false" ht="12.75" hidden="false" customHeight="false" outlineLevel="0" collapsed="false">
      <c r="A68" s="505" t="s">
        <v>1308</v>
      </c>
      <c r="B68" s="506" t="n">
        <v>799.82276</v>
      </c>
      <c r="C68" s="506" t="n">
        <v>1030.86334</v>
      </c>
      <c r="D68" s="506" t="n">
        <v>487.92212</v>
      </c>
      <c r="E68" s="506" t="n">
        <v>196.55041</v>
      </c>
      <c r="F68" s="506" t="n">
        <v>555.29454</v>
      </c>
      <c r="G68" s="506" t="n">
        <v>585.2643</v>
      </c>
      <c r="H68" s="506" t="n">
        <v>606.36502</v>
      </c>
      <c r="I68" s="506" t="n">
        <v>164.37482</v>
      </c>
      <c r="J68" s="506" t="n">
        <v>569.67179</v>
      </c>
      <c r="K68" s="506" t="n">
        <v>4996.1291</v>
      </c>
      <c r="L68" s="500"/>
      <c r="M68" s="175"/>
    </row>
    <row r="69" customFormat="false" ht="12.75" hidden="false" customHeight="false" outlineLevel="0" collapsed="false">
      <c r="A69" s="505" t="s">
        <v>1309</v>
      </c>
      <c r="B69" s="506" t="n">
        <v>3865.75766</v>
      </c>
      <c r="C69" s="506" t="n">
        <v>37579.65149</v>
      </c>
      <c r="D69" s="506" t="n">
        <v>547.53742</v>
      </c>
      <c r="E69" s="506" t="n">
        <v>616.43435</v>
      </c>
      <c r="F69" s="506" t="n">
        <v>1602.45767</v>
      </c>
      <c r="G69" s="506" t="n">
        <v>3002.15101</v>
      </c>
      <c r="H69" s="506" t="n">
        <v>1243.20478</v>
      </c>
      <c r="I69" s="506" t="n">
        <v>1394.82126</v>
      </c>
      <c r="J69" s="506" t="n">
        <v>4241.72956</v>
      </c>
      <c r="K69" s="506" t="n">
        <v>54093.7452</v>
      </c>
      <c r="L69" s="500"/>
      <c r="M69" s="175"/>
    </row>
    <row r="70" customFormat="false" ht="12.75" hidden="false" customHeight="false" outlineLevel="0" collapsed="false">
      <c r="A70" s="505" t="s">
        <v>1340</v>
      </c>
      <c r="B70" s="506" t="n">
        <v>1.5368</v>
      </c>
      <c r="C70" s="506" t="n">
        <v>8.7855</v>
      </c>
      <c r="D70" s="506" t="n">
        <v>0</v>
      </c>
      <c r="E70" s="506" t="n">
        <v>3.63625</v>
      </c>
      <c r="F70" s="506" t="n">
        <v>0</v>
      </c>
      <c r="G70" s="506" t="n">
        <v>28.6641</v>
      </c>
      <c r="H70" s="506" t="n">
        <v>0</v>
      </c>
      <c r="I70" s="506" t="n">
        <v>0</v>
      </c>
      <c r="J70" s="506" t="n">
        <v>75.5939</v>
      </c>
      <c r="K70" s="506" t="n">
        <v>118.21655</v>
      </c>
      <c r="L70" s="500"/>
      <c r="M70" s="175"/>
    </row>
    <row r="71" customFormat="false" ht="12.75" hidden="false" customHeight="false" outlineLevel="0" collapsed="false">
      <c r="A71" s="505" t="s">
        <v>1310</v>
      </c>
      <c r="B71" s="506" t="n">
        <v>3388.40619</v>
      </c>
      <c r="C71" s="506" t="n">
        <v>4982.39685</v>
      </c>
      <c r="D71" s="506" t="n">
        <v>843.36354</v>
      </c>
      <c r="E71" s="506" t="n">
        <v>950.17554</v>
      </c>
      <c r="F71" s="506" t="n">
        <v>1883.99963</v>
      </c>
      <c r="G71" s="506" t="n">
        <v>1712.99696</v>
      </c>
      <c r="H71" s="506" t="n">
        <v>1060.4154</v>
      </c>
      <c r="I71" s="506" t="n">
        <v>1037.77781</v>
      </c>
      <c r="J71" s="506" t="n">
        <v>1293.28745</v>
      </c>
      <c r="K71" s="506" t="n">
        <v>17152.81937</v>
      </c>
      <c r="L71" s="500"/>
      <c r="M71" s="175"/>
    </row>
    <row r="72" customFormat="false" ht="12.75" hidden="false" customHeight="false" outlineLevel="0" collapsed="false">
      <c r="A72" s="505" t="s">
        <v>1311</v>
      </c>
      <c r="B72" s="506" t="n">
        <v>0</v>
      </c>
      <c r="C72" s="506" t="n">
        <v>2006.88434</v>
      </c>
      <c r="D72" s="506" t="n">
        <v>56.91565</v>
      </c>
      <c r="E72" s="506" t="n">
        <v>3.26418</v>
      </c>
      <c r="F72" s="506" t="n">
        <v>585.261</v>
      </c>
      <c r="G72" s="506" t="n">
        <v>511.08347</v>
      </c>
      <c r="H72" s="506" t="n">
        <v>0</v>
      </c>
      <c r="I72" s="506" t="n">
        <v>208.1834</v>
      </c>
      <c r="J72" s="506" t="n">
        <v>25.13325</v>
      </c>
      <c r="K72" s="506" t="n">
        <v>3396.72529</v>
      </c>
      <c r="L72" s="500"/>
      <c r="M72" s="175"/>
    </row>
    <row r="73" customFormat="false" ht="12.75" hidden="false" customHeight="false" outlineLevel="0" collapsed="false">
      <c r="A73" s="505" t="s">
        <v>1341</v>
      </c>
      <c r="B73" s="506" t="n">
        <v>0</v>
      </c>
      <c r="C73" s="506" t="n">
        <v>0</v>
      </c>
      <c r="D73" s="506" t="n">
        <v>0</v>
      </c>
      <c r="E73" s="506" t="n">
        <v>0</v>
      </c>
      <c r="F73" s="506" t="n">
        <v>153.24488</v>
      </c>
      <c r="G73" s="506" t="n">
        <v>0</v>
      </c>
      <c r="H73" s="506" t="n">
        <v>0</v>
      </c>
      <c r="I73" s="506" t="n">
        <v>0</v>
      </c>
      <c r="J73" s="506" t="n">
        <v>365.50663</v>
      </c>
      <c r="K73" s="506" t="n">
        <v>518.75151</v>
      </c>
      <c r="L73" s="500"/>
      <c r="M73" s="175"/>
    </row>
    <row r="74" customFormat="false" ht="25.5" hidden="false" customHeight="false" outlineLevel="0" collapsed="false">
      <c r="A74" s="505" t="s">
        <v>1312</v>
      </c>
      <c r="B74" s="506" t="n">
        <v>6.63885</v>
      </c>
      <c r="C74" s="506" t="n">
        <v>1721.45295</v>
      </c>
      <c r="D74" s="506" t="n">
        <v>0</v>
      </c>
      <c r="E74" s="506" t="n">
        <v>34.67137</v>
      </c>
      <c r="F74" s="506" t="n">
        <v>221.00579</v>
      </c>
      <c r="G74" s="506" t="n">
        <v>1.69061</v>
      </c>
      <c r="H74" s="506" t="n">
        <v>64.07438</v>
      </c>
      <c r="I74" s="506" t="n">
        <v>5.86959</v>
      </c>
      <c r="J74" s="506" t="n">
        <v>1.85989</v>
      </c>
      <c r="K74" s="506" t="n">
        <v>2057.26343</v>
      </c>
      <c r="L74" s="500"/>
      <c r="M74" s="175"/>
    </row>
    <row r="75" customFormat="false" ht="13.5" hidden="false" customHeight="false" outlineLevel="0" collapsed="false">
      <c r="A75" s="524" t="s">
        <v>1313</v>
      </c>
      <c r="B75" s="523" t="n">
        <f aca="false">SUM(B68:B74)</f>
        <v>8062.16226</v>
      </c>
      <c r="C75" s="523" t="n">
        <f aca="false">SUM(C68:C74)</f>
        <v>47330.03447</v>
      </c>
      <c r="D75" s="523" t="n">
        <f aca="false">SUM(D68:D74)</f>
        <v>1935.73873</v>
      </c>
      <c r="E75" s="523" t="n">
        <f aca="false">SUM(E68:E74)</f>
        <v>1804.7321</v>
      </c>
      <c r="F75" s="523" t="n">
        <f aca="false">SUM(F68:F74)</f>
        <v>5001.26351</v>
      </c>
      <c r="G75" s="523" t="n">
        <f aca="false">SUM(G68:G74)</f>
        <v>5841.85045</v>
      </c>
      <c r="H75" s="523" t="n">
        <f aca="false">SUM(H68:H74)</f>
        <v>2974.05958</v>
      </c>
      <c r="I75" s="523" t="n">
        <f aca="false">SUM(I68:I74)</f>
        <v>2811.02688</v>
      </c>
      <c r="J75" s="523" t="n">
        <f aca="false">SUM(J68:J74)</f>
        <v>6572.78247</v>
      </c>
      <c r="K75" s="523" t="n">
        <f aca="false">SUM(K68:K74)</f>
        <v>82333.65045</v>
      </c>
      <c r="L75" s="500"/>
      <c r="M75" s="175"/>
    </row>
    <row r="76" customFormat="false" ht="12.75" hidden="false" customHeight="false" outlineLevel="0" collapsed="false">
      <c r="A76" s="502" t="s">
        <v>1314</v>
      </c>
      <c r="B76" s="523" t="n">
        <f aca="false">B66-B75</f>
        <v>9458.8098</v>
      </c>
      <c r="C76" s="523" t="n">
        <f aca="false">C66-C75</f>
        <v>24209.85119</v>
      </c>
      <c r="D76" s="523" t="n">
        <f aca="false">D66-D75</f>
        <v>2430.67494</v>
      </c>
      <c r="E76" s="523" t="n">
        <f aca="false">E66-E75</f>
        <v>1469.46171</v>
      </c>
      <c r="F76" s="523" t="n">
        <f aca="false">F66-F75</f>
        <v>1118.92169</v>
      </c>
      <c r="G76" s="523" t="n">
        <f aca="false">G66-G75</f>
        <v>2833.2784</v>
      </c>
      <c r="H76" s="523" t="n">
        <f aca="false">H66-H75</f>
        <v>124.64132</v>
      </c>
      <c r="I76" s="523" t="n">
        <f aca="false">I66-I75</f>
        <v>9499.0676</v>
      </c>
      <c r="J76" s="523" t="n">
        <f aca="false">J66-J75</f>
        <v>3545.55992</v>
      </c>
      <c r="K76" s="523" t="n">
        <f aca="false">K66-K75</f>
        <v>54690.26657</v>
      </c>
      <c r="L76" s="523" t="n">
        <f aca="false">L66-L75</f>
        <v>0</v>
      </c>
      <c r="M76" s="523" t="n">
        <f aca="false">M66-M75</f>
        <v>0</v>
      </c>
      <c r="N76" s="523" t="n">
        <f aca="false">N66-N75</f>
        <v>0</v>
      </c>
      <c r="O76" s="523" t="n">
        <f aca="false">O66-O75</f>
        <v>0</v>
      </c>
      <c r="P76" s="523" t="n">
        <f aca="false">P66-P75</f>
        <v>0</v>
      </c>
      <c r="Q76" s="523" t="n">
        <f aca="false">Q66-Q75</f>
        <v>0</v>
      </c>
      <c r="R76" s="523" t="n">
        <f aca="false">R66-R75</f>
        <v>0</v>
      </c>
      <c r="S76" s="523" t="n">
        <f aca="false">S66-S75</f>
        <v>0</v>
      </c>
      <c r="T76" s="523" t="n">
        <f aca="false">T66-T75</f>
        <v>0</v>
      </c>
      <c r="U76" s="523" t="n">
        <f aca="false">U66-U75</f>
        <v>0</v>
      </c>
      <c r="V76" s="523" t="n">
        <f aca="false">V66-V75</f>
        <v>0</v>
      </c>
      <c r="W76" s="523" t="n">
        <f aca="false">W66-W75</f>
        <v>0</v>
      </c>
      <c r="X76" s="523" t="n">
        <f aca="false">X66-X75</f>
        <v>0</v>
      </c>
      <c r="Y76" s="523" t="n">
        <f aca="false">Y66-Y75</f>
        <v>0</v>
      </c>
      <c r="Z76" s="523" t="n">
        <f aca="false">Z66-Z75</f>
        <v>0</v>
      </c>
      <c r="AA76" s="523" t="n">
        <f aca="false">AA66-AA75</f>
        <v>0</v>
      </c>
      <c r="AB76" s="523" t="n">
        <f aca="false">AB66-AB75</f>
        <v>0</v>
      </c>
      <c r="AC76" s="523" t="n">
        <f aca="false">AC66-AC75</f>
        <v>0</v>
      </c>
      <c r="AD76" s="523" t="n">
        <f aca="false">AD66-AD75</f>
        <v>0</v>
      </c>
      <c r="AE76" s="523" t="n">
        <f aca="false">AE66-AE75</f>
        <v>0</v>
      </c>
      <c r="AF76" s="523" t="n">
        <f aca="false">AF66-AF75</f>
        <v>0</v>
      </c>
      <c r="AG76" s="523" t="n">
        <f aca="false">AG66-AG75</f>
        <v>0</v>
      </c>
      <c r="AH76" s="523" t="n">
        <f aca="false">AH66-AH75</f>
        <v>0</v>
      </c>
      <c r="AI76" s="523" t="n">
        <f aca="false">AI66-AI75</f>
        <v>0</v>
      </c>
      <c r="AJ76" s="523" t="n">
        <f aca="false">AJ66-AJ75</f>
        <v>0</v>
      </c>
      <c r="AK76" s="523" t="n">
        <f aca="false">AK66-AK75</f>
        <v>0</v>
      </c>
      <c r="AL76" s="523" t="n">
        <f aca="false">AL66-AL75</f>
        <v>0</v>
      </c>
      <c r="AM76" s="523" t="n">
        <f aca="false">AM66-AM75</f>
        <v>0</v>
      </c>
      <c r="AN76" s="523" t="n">
        <f aca="false">AN66-AN75</f>
        <v>0</v>
      </c>
      <c r="AO76" s="523" t="n">
        <f aca="false">AO66-AO75</f>
        <v>0</v>
      </c>
      <c r="AP76" s="523" t="n">
        <f aca="false">AP66-AP75</f>
        <v>0</v>
      </c>
      <c r="AQ76" s="523" t="n">
        <f aca="false">AQ66-AQ75</f>
        <v>0</v>
      </c>
      <c r="AR76" s="523" t="n">
        <f aca="false">AR66-AR75</f>
        <v>0</v>
      </c>
      <c r="AS76" s="523" t="n">
        <f aca="false">AS66-AS75</f>
        <v>0</v>
      </c>
      <c r="AT76" s="523" t="n">
        <f aca="false">AT66-AT75</f>
        <v>0</v>
      </c>
      <c r="AU76" s="523" t="n">
        <f aca="false">AU66-AU75</f>
        <v>0</v>
      </c>
      <c r="AV76" s="523" t="n">
        <f aca="false">AV66-AV75</f>
        <v>0</v>
      </c>
      <c r="AW76" s="523" t="n">
        <f aca="false">AW66-AW75</f>
        <v>0</v>
      </c>
      <c r="AX76" s="523" t="n">
        <f aca="false">AX66-AX75</f>
        <v>0</v>
      </c>
      <c r="AY76" s="523" t="n">
        <f aca="false">AY66-AY75</f>
        <v>0</v>
      </c>
      <c r="AZ76" s="523" t="n">
        <f aca="false">AZ66-AZ75</f>
        <v>0</v>
      </c>
      <c r="BA76" s="523" t="n">
        <f aca="false">BA66-BA75</f>
        <v>0</v>
      </c>
      <c r="BB76" s="523" t="n">
        <f aca="false">BB66-BB75</f>
        <v>0</v>
      </c>
      <c r="BC76" s="523" t="n">
        <f aca="false">BC66-BC75</f>
        <v>0</v>
      </c>
      <c r="BD76" s="523" t="n">
        <f aca="false">BD66-BD75</f>
        <v>0</v>
      </c>
      <c r="BE76" s="523" t="n">
        <f aca="false">BE66-BE75</f>
        <v>0</v>
      </c>
      <c r="BF76" s="523" t="n">
        <f aca="false">BF66-BF75</f>
        <v>0</v>
      </c>
      <c r="BG76" s="523" t="n">
        <f aca="false">BG66-BG75</f>
        <v>0</v>
      </c>
      <c r="BH76" s="523" t="n">
        <f aca="false">BH66-BH75</f>
        <v>0</v>
      </c>
      <c r="BI76" s="523" t="n">
        <f aca="false">BI66-BI75</f>
        <v>0</v>
      </c>
      <c r="BJ76" s="523" t="n">
        <f aca="false">BJ66-BJ75</f>
        <v>0</v>
      </c>
      <c r="BK76" s="523" t="n">
        <f aca="false">BK66-BK75</f>
        <v>0</v>
      </c>
      <c r="BL76" s="523" t="n">
        <f aca="false">BL66-BL75</f>
        <v>0</v>
      </c>
      <c r="BM76" s="523" t="n">
        <f aca="false">BM66-BM75</f>
        <v>0</v>
      </c>
      <c r="BN76" s="523" t="n">
        <f aca="false">BN66-BN75</f>
        <v>0</v>
      </c>
      <c r="BO76" s="523" t="n">
        <f aca="false">BO66-BO75</f>
        <v>0</v>
      </c>
      <c r="BP76" s="523" t="n">
        <f aca="false">BP66-BP75</f>
        <v>0</v>
      </c>
      <c r="BQ76" s="523" t="n">
        <f aca="false">BQ66-BQ75</f>
        <v>0</v>
      </c>
      <c r="BR76" s="523" t="n">
        <f aca="false">BR66-BR75</f>
        <v>0</v>
      </c>
      <c r="BS76" s="523" t="n">
        <f aca="false">BS66-BS75</f>
        <v>0</v>
      </c>
      <c r="BT76" s="523" t="n">
        <f aca="false">BT66-BT75</f>
        <v>0</v>
      </c>
      <c r="BU76" s="523" t="n">
        <f aca="false">BU66-BU75</f>
        <v>0</v>
      </c>
      <c r="BV76" s="523" t="n">
        <f aca="false">BV66-BV75</f>
        <v>0</v>
      </c>
      <c r="BW76" s="523" t="n">
        <f aca="false">BW66-BW75</f>
        <v>0</v>
      </c>
      <c r="BX76" s="523" t="n">
        <f aca="false">BX66-BX75</f>
        <v>0</v>
      </c>
      <c r="BY76" s="523" t="n">
        <f aca="false">BY66-BY75</f>
        <v>0</v>
      </c>
      <c r="BZ76" s="523" t="n">
        <f aca="false">BZ66-BZ75</f>
        <v>0</v>
      </c>
      <c r="CA76" s="523" t="n">
        <f aca="false">CA66-CA75</f>
        <v>0</v>
      </c>
      <c r="CB76" s="523" t="n">
        <f aca="false">CB66-CB75</f>
        <v>0</v>
      </c>
      <c r="CC76" s="523" t="n">
        <f aca="false">CC66-CC75</f>
        <v>0</v>
      </c>
      <c r="CD76" s="523" t="n">
        <f aca="false">CD66-CD75</f>
        <v>0</v>
      </c>
      <c r="CE76" s="523" t="n">
        <f aca="false">CE66-CE75</f>
        <v>0</v>
      </c>
      <c r="CF76" s="523" t="n">
        <f aca="false">CF66-CF75</f>
        <v>0</v>
      </c>
      <c r="CG76" s="523" t="n">
        <f aca="false">CG66-CG75</f>
        <v>0</v>
      </c>
      <c r="CH76" s="523" t="n">
        <f aca="false">CH66-CH75</f>
        <v>0</v>
      </c>
      <c r="CI76" s="523" t="n">
        <f aca="false">CI66-CI75</f>
        <v>0</v>
      </c>
      <c r="CJ76" s="523" t="n">
        <f aca="false">CJ66-CJ75</f>
        <v>0</v>
      </c>
      <c r="CK76" s="523" t="n">
        <f aca="false">CK66-CK75</f>
        <v>0</v>
      </c>
      <c r="CL76" s="523" t="n">
        <f aca="false">CL66-CL75</f>
        <v>0</v>
      </c>
      <c r="CM76" s="523" t="n">
        <f aca="false">CM66-CM75</f>
        <v>0</v>
      </c>
      <c r="CN76" s="523" t="n">
        <f aca="false">CN66-CN75</f>
        <v>0</v>
      </c>
      <c r="CO76" s="523" t="n">
        <f aca="false">CO66-CO75</f>
        <v>0</v>
      </c>
      <c r="CP76" s="523" t="n">
        <f aca="false">CP66-CP75</f>
        <v>0</v>
      </c>
      <c r="CQ76" s="523" t="n">
        <f aca="false">CQ66-CQ75</f>
        <v>0</v>
      </c>
      <c r="CR76" s="523" t="n">
        <f aca="false">CR66-CR75</f>
        <v>0</v>
      </c>
      <c r="CS76" s="523" t="n">
        <f aca="false">CS66-CS75</f>
        <v>0</v>
      </c>
      <c r="CT76" s="523" t="n">
        <f aca="false">CT66-CT75</f>
        <v>0</v>
      </c>
      <c r="CU76" s="523" t="n">
        <f aca="false">CU66-CU75</f>
        <v>0</v>
      </c>
      <c r="CV76" s="523" t="n">
        <f aca="false">CV66-CV75</f>
        <v>0</v>
      </c>
      <c r="CW76" s="523" t="n">
        <f aca="false">CW66-CW75</f>
        <v>0</v>
      </c>
      <c r="CX76" s="523" t="n">
        <f aca="false">CX66-CX75</f>
        <v>0</v>
      </c>
      <c r="CY76" s="523" t="n">
        <f aca="false">CY66-CY75</f>
        <v>0</v>
      </c>
      <c r="CZ76" s="523" t="n">
        <f aca="false">CZ66-CZ75</f>
        <v>0</v>
      </c>
      <c r="DA76" s="523" t="n">
        <f aca="false">DA66-DA75</f>
        <v>0</v>
      </c>
      <c r="DB76" s="523" t="n">
        <f aca="false">DB66-DB75</f>
        <v>0</v>
      </c>
      <c r="DC76" s="523" t="n">
        <f aca="false">DC66-DC75</f>
        <v>0</v>
      </c>
      <c r="DD76" s="523" t="n">
        <f aca="false">DD66-DD75</f>
        <v>0</v>
      </c>
      <c r="DE76" s="523" t="n">
        <f aca="false">DE66-DE75</f>
        <v>0</v>
      </c>
      <c r="DF76" s="523" t="n">
        <f aca="false">DF66-DF75</f>
        <v>0</v>
      </c>
      <c r="DG76" s="523" t="n">
        <f aca="false">DG66-DG75</f>
        <v>0</v>
      </c>
      <c r="DH76" s="523" t="n">
        <f aca="false">DH66-DH75</f>
        <v>0</v>
      </c>
      <c r="DI76" s="523" t="n">
        <f aca="false">DI66-DI75</f>
        <v>0</v>
      </c>
      <c r="DJ76" s="523" t="n">
        <f aca="false">DJ66-DJ75</f>
        <v>0</v>
      </c>
      <c r="DK76" s="523" t="n">
        <f aca="false">DK66-DK75</f>
        <v>0</v>
      </c>
      <c r="DL76" s="523" t="n">
        <f aca="false">DL66-DL75</f>
        <v>0</v>
      </c>
      <c r="DM76" s="523" t="n">
        <f aca="false">DM66-DM75</f>
        <v>0</v>
      </c>
      <c r="DN76" s="523" t="n">
        <f aca="false">DN66-DN75</f>
        <v>0</v>
      </c>
      <c r="DO76" s="523" t="n">
        <f aca="false">DO66-DO75</f>
        <v>0</v>
      </c>
      <c r="DP76" s="523" t="n">
        <f aca="false">DP66-DP75</f>
        <v>0</v>
      </c>
      <c r="DQ76" s="523" t="n">
        <f aca="false">DQ66-DQ75</f>
        <v>0</v>
      </c>
      <c r="DR76" s="523" t="n">
        <f aca="false">DR66-DR75</f>
        <v>0</v>
      </c>
      <c r="DS76" s="523" t="n">
        <f aca="false">DS66-DS75</f>
        <v>0</v>
      </c>
      <c r="DT76" s="523" t="n">
        <f aca="false">DT66-DT75</f>
        <v>0</v>
      </c>
      <c r="DU76" s="523" t="n">
        <f aca="false">DU66-DU75</f>
        <v>0</v>
      </c>
      <c r="DV76" s="523" t="n">
        <f aca="false">DV66-DV75</f>
        <v>0</v>
      </c>
      <c r="DW76" s="523" t="n">
        <f aca="false">DW66-DW75</f>
        <v>0</v>
      </c>
      <c r="DX76" s="523" t="n">
        <f aca="false">DX66-DX75</f>
        <v>0</v>
      </c>
      <c r="DY76" s="523" t="n">
        <f aca="false">DY66-DY75</f>
        <v>0</v>
      </c>
      <c r="DZ76" s="523" t="n">
        <f aca="false">DZ66-DZ75</f>
        <v>0</v>
      </c>
      <c r="EA76" s="523" t="n">
        <f aca="false">EA66-EA75</f>
        <v>0</v>
      </c>
      <c r="EB76" s="523" t="n">
        <f aca="false">EB66-EB75</f>
        <v>0</v>
      </c>
      <c r="EC76" s="523" t="n">
        <f aca="false">EC66-EC75</f>
        <v>0</v>
      </c>
      <c r="ED76" s="523" t="n">
        <f aca="false">ED66-ED75</f>
        <v>0</v>
      </c>
      <c r="EE76" s="523" t="n">
        <f aca="false">EE66-EE75</f>
        <v>0</v>
      </c>
      <c r="EF76" s="523" t="n">
        <f aca="false">EF66-EF75</f>
        <v>0</v>
      </c>
      <c r="EG76" s="523" t="n">
        <f aca="false">EG66-EG75</f>
        <v>0</v>
      </c>
      <c r="EH76" s="523" t="n">
        <f aca="false">EH66-EH75</f>
        <v>0</v>
      </c>
      <c r="EI76" s="523" t="n">
        <f aca="false">EI66-EI75</f>
        <v>0</v>
      </c>
      <c r="EJ76" s="523" t="n">
        <f aca="false">EJ66-EJ75</f>
        <v>0</v>
      </c>
      <c r="EK76" s="523" t="n">
        <f aca="false">EK66-EK75</f>
        <v>0</v>
      </c>
      <c r="EL76" s="523" t="n">
        <f aca="false">EL66-EL75</f>
        <v>0</v>
      </c>
      <c r="EM76" s="523" t="n">
        <f aca="false">EM66-EM75</f>
        <v>0</v>
      </c>
      <c r="EN76" s="523" t="n">
        <f aca="false">EN66-EN75</f>
        <v>0</v>
      </c>
      <c r="EO76" s="523" t="n">
        <f aca="false">EO66-EO75</f>
        <v>0</v>
      </c>
      <c r="EP76" s="523" t="n">
        <f aca="false">EP66-EP75</f>
        <v>0</v>
      </c>
      <c r="EQ76" s="523" t="n">
        <f aca="false">EQ66-EQ75</f>
        <v>0</v>
      </c>
      <c r="ER76" s="523" t="n">
        <f aca="false">ER66-ER75</f>
        <v>0</v>
      </c>
      <c r="ES76" s="523" t="n">
        <f aca="false">ES66-ES75</f>
        <v>0</v>
      </c>
      <c r="ET76" s="523" t="n">
        <f aca="false">ET66-ET75</f>
        <v>0</v>
      </c>
      <c r="EU76" s="523" t="n">
        <f aca="false">EU66-EU75</f>
        <v>0</v>
      </c>
      <c r="EV76" s="523" t="n">
        <f aca="false">EV66-EV75</f>
        <v>0</v>
      </c>
      <c r="EW76" s="523" t="n">
        <f aca="false">EW66-EW75</f>
        <v>0</v>
      </c>
      <c r="EX76" s="523" t="n">
        <f aca="false">EX66-EX75</f>
        <v>0</v>
      </c>
      <c r="EY76" s="523" t="n">
        <f aca="false">EY66-EY75</f>
        <v>0</v>
      </c>
      <c r="EZ76" s="523" t="n">
        <f aca="false">EZ66-EZ75</f>
        <v>0</v>
      </c>
      <c r="FA76" s="523" t="n">
        <f aca="false">FA66-FA75</f>
        <v>0</v>
      </c>
      <c r="FB76" s="523" t="n">
        <f aca="false">FB66-FB75</f>
        <v>0</v>
      </c>
      <c r="FC76" s="523" t="n">
        <f aca="false">FC66-FC75</f>
        <v>0</v>
      </c>
      <c r="FD76" s="523" t="n">
        <f aca="false">FD66-FD75</f>
        <v>0</v>
      </c>
      <c r="FE76" s="523" t="n">
        <f aca="false">FE66-FE75</f>
        <v>0</v>
      </c>
      <c r="FF76" s="523" t="n">
        <f aca="false">FF66-FF75</f>
        <v>0</v>
      </c>
      <c r="FG76" s="523" t="n">
        <f aca="false">FG66-FG75</f>
        <v>0</v>
      </c>
      <c r="FH76" s="523" t="n">
        <f aca="false">FH66-FH75</f>
        <v>0</v>
      </c>
      <c r="FI76" s="523" t="n">
        <f aca="false">FI66-FI75</f>
        <v>0</v>
      </c>
      <c r="FJ76" s="523" t="n">
        <f aca="false">FJ66-FJ75</f>
        <v>0</v>
      </c>
      <c r="FK76" s="523" t="n">
        <f aca="false">FK66-FK75</f>
        <v>0</v>
      </c>
      <c r="FL76" s="523" t="n">
        <f aca="false">FL66-FL75</f>
        <v>0</v>
      </c>
      <c r="FM76" s="523" t="n">
        <f aca="false">FM66-FM75</f>
        <v>0</v>
      </c>
      <c r="FN76" s="523" t="n">
        <f aca="false">FN66-FN75</f>
        <v>0</v>
      </c>
      <c r="FO76" s="523" t="n">
        <f aca="false">FO66-FO75</f>
        <v>0</v>
      </c>
      <c r="FP76" s="523" t="n">
        <f aca="false">FP66-FP75</f>
        <v>0</v>
      </c>
      <c r="FQ76" s="523" t="n">
        <f aca="false">FQ66-FQ75</f>
        <v>0</v>
      </c>
      <c r="FR76" s="523" t="n">
        <f aca="false">FR66-FR75</f>
        <v>0</v>
      </c>
      <c r="FS76" s="523" t="n">
        <f aca="false">FS66-FS75</f>
        <v>0</v>
      </c>
      <c r="FT76" s="523" t="n">
        <f aca="false">FT66-FT75</f>
        <v>0</v>
      </c>
      <c r="FU76" s="523" t="n">
        <f aca="false">FU66-FU75</f>
        <v>0</v>
      </c>
      <c r="FV76" s="523" t="n">
        <f aca="false">FV66-FV75</f>
        <v>0</v>
      </c>
      <c r="FW76" s="523" t="n">
        <f aca="false">FW66-FW75</f>
        <v>0</v>
      </c>
      <c r="FX76" s="523" t="n">
        <f aca="false">FX66-FX75</f>
        <v>0</v>
      </c>
      <c r="FY76" s="523" t="n">
        <f aca="false">FY66-FY75</f>
        <v>0</v>
      </c>
      <c r="FZ76" s="523" t="n">
        <f aca="false">FZ66-FZ75</f>
        <v>0</v>
      </c>
      <c r="GA76" s="523" t="n">
        <f aca="false">GA66-GA75</f>
        <v>0</v>
      </c>
      <c r="GB76" s="523" t="n">
        <f aca="false">GB66-GB75</f>
        <v>0</v>
      </c>
      <c r="GC76" s="523" t="n">
        <f aca="false">GC66-GC75</f>
        <v>0</v>
      </c>
      <c r="GD76" s="523" t="n">
        <f aca="false">GD66-GD75</f>
        <v>0</v>
      </c>
      <c r="GE76" s="523" t="n">
        <f aca="false">GE66-GE75</f>
        <v>0</v>
      </c>
      <c r="GF76" s="523" t="n">
        <f aca="false">GF66-GF75</f>
        <v>0</v>
      </c>
      <c r="GG76" s="523" t="n">
        <f aca="false">GG66-GG75</f>
        <v>0</v>
      </c>
      <c r="GH76" s="523" t="n">
        <f aca="false">GH66-GH75</f>
        <v>0</v>
      </c>
      <c r="GI76" s="523" t="n">
        <f aca="false">GI66-GI75</f>
        <v>0</v>
      </c>
      <c r="GJ76" s="523" t="n">
        <f aca="false">GJ66-GJ75</f>
        <v>0</v>
      </c>
      <c r="GK76" s="523" t="n">
        <f aca="false">GK66-GK75</f>
        <v>0</v>
      </c>
      <c r="GL76" s="523" t="n">
        <f aca="false">GL66-GL75</f>
        <v>0</v>
      </c>
      <c r="GM76" s="523" t="n">
        <f aca="false">GM66-GM75</f>
        <v>0</v>
      </c>
      <c r="GN76" s="523" t="n">
        <f aca="false">GN66-GN75</f>
        <v>0</v>
      </c>
      <c r="GO76" s="523" t="n">
        <f aca="false">GO66-GO75</f>
        <v>0</v>
      </c>
      <c r="GP76" s="523" t="n">
        <f aca="false">GP66-GP75</f>
        <v>0</v>
      </c>
      <c r="GQ76" s="523" t="n">
        <f aca="false">GQ66-GQ75</f>
        <v>0</v>
      </c>
      <c r="GR76" s="523" t="n">
        <f aca="false">GR66-GR75</f>
        <v>0</v>
      </c>
      <c r="GS76" s="523" t="n">
        <f aca="false">GS66-GS75</f>
        <v>0</v>
      </c>
      <c r="GT76" s="523" t="n">
        <f aca="false">GT66-GT75</f>
        <v>0</v>
      </c>
      <c r="GU76" s="523" t="n">
        <f aca="false">GU66-GU75</f>
        <v>0</v>
      </c>
      <c r="GV76" s="523" t="n">
        <f aca="false">GV66-GV75</f>
        <v>0</v>
      </c>
      <c r="GW76" s="523" t="n">
        <f aca="false">GW66-GW75</f>
        <v>0</v>
      </c>
      <c r="GX76" s="523" t="n">
        <f aca="false">GX66-GX75</f>
        <v>0</v>
      </c>
      <c r="GY76" s="523" t="n">
        <f aca="false">GY66-GY75</f>
        <v>0</v>
      </c>
      <c r="GZ76" s="523" t="n">
        <f aca="false">GZ66-GZ75</f>
        <v>0</v>
      </c>
      <c r="HA76" s="523" t="n">
        <f aca="false">HA66-HA75</f>
        <v>0</v>
      </c>
      <c r="HB76" s="523" t="n">
        <f aca="false">HB66-HB75</f>
        <v>0</v>
      </c>
      <c r="HC76" s="523" t="n">
        <f aca="false">HC66-HC75</f>
        <v>0</v>
      </c>
      <c r="HD76" s="523" t="n">
        <f aca="false">HD66-HD75</f>
        <v>0</v>
      </c>
      <c r="HE76" s="523" t="n">
        <f aca="false">HE66-HE75</f>
        <v>0</v>
      </c>
      <c r="HF76" s="523" t="n">
        <f aca="false">HF66-HF75</f>
        <v>0</v>
      </c>
      <c r="HG76" s="523" t="n">
        <f aca="false">HG66-HG75</f>
        <v>0</v>
      </c>
      <c r="HH76" s="523" t="n">
        <f aca="false">HH66-HH75</f>
        <v>0</v>
      </c>
      <c r="HI76" s="523" t="n">
        <f aca="false">HI66-HI75</f>
        <v>0</v>
      </c>
      <c r="HJ76" s="523" t="n">
        <f aca="false">HJ66-HJ75</f>
        <v>0</v>
      </c>
      <c r="HK76" s="523" t="n">
        <f aca="false">HK66-HK75</f>
        <v>0</v>
      </c>
      <c r="HL76" s="523" t="n">
        <f aca="false">HL66-HL75</f>
        <v>0</v>
      </c>
      <c r="HM76" s="523" t="n">
        <f aca="false">HM66-HM75</f>
        <v>0</v>
      </c>
      <c r="HN76" s="523" t="n">
        <f aca="false">HN66-HN75</f>
        <v>0</v>
      </c>
      <c r="HO76" s="523" t="n">
        <f aca="false">HO66-HO75</f>
        <v>0</v>
      </c>
      <c r="HP76" s="523" t="n">
        <f aca="false">HP66-HP75</f>
        <v>0</v>
      </c>
      <c r="HQ76" s="523" t="n">
        <f aca="false">HQ66-HQ75</f>
        <v>0</v>
      </c>
      <c r="HR76" s="523" t="n">
        <f aca="false">HR66-HR75</f>
        <v>0</v>
      </c>
      <c r="HS76" s="523" t="n">
        <f aca="false">HS66-HS75</f>
        <v>0</v>
      </c>
      <c r="HT76" s="523" t="n">
        <f aca="false">HT66-HT75</f>
        <v>0</v>
      </c>
      <c r="HU76" s="523" t="n">
        <f aca="false">HU66-HU75</f>
        <v>0</v>
      </c>
      <c r="HV76" s="523" t="n">
        <f aca="false">HV66-HV75</f>
        <v>0</v>
      </c>
      <c r="HW76" s="523" t="n">
        <f aca="false">HW66-HW75</f>
        <v>0</v>
      </c>
      <c r="HX76" s="523" t="n">
        <f aca="false">HX66-HX75</f>
        <v>0</v>
      </c>
      <c r="HY76" s="523" t="n">
        <f aca="false">HY66-HY75</f>
        <v>0</v>
      </c>
      <c r="HZ76" s="523" t="n">
        <f aca="false">HZ66-HZ75</f>
        <v>0</v>
      </c>
      <c r="IA76" s="523" t="n">
        <f aca="false">IA66-IA75</f>
        <v>0</v>
      </c>
      <c r="IB76" s="523" t="n">
        <f aca="false">IB66-IB75</f>
        <v>0</v>
      </c>
      <c r="IC76" s="523" t="n">
        <f aca="false">IC66-IC75</f>
        <v>0</v>
      </c>
      <c r="ID76" s="523" t="n">
        <f aca="false">ID66-ID75</f>
        <v>0</v>
      </c>
      <c r="IE76" s="523" t="n">
        <f aca="false">IE66-IE75</f>
        <v>0</v>
      </c>
      <c r="IF76" s="523" t="n">
        <f aca="false">IF66-IF75</f>
        <v>0</v>
      </c>
      <c r="IG76" s="523" t="n">
        <f aca="false">IG66-IG75</f>
        <v>0</v>
      </c>
      <c r="IH76" s="523" t="n">
        <f aca="false">IH66-IH75</f>
        <v>0</v>
      </c>
      <c r="II76" s="523" t="n">
        <f aca="false">II66-II75</f>
        <v>0</v>
      </c>
      <c r="IJ76" s="523" t="n">
        <f aca="false">IJ66-IJ75</f>
        <v>0</v>
      </c>
      <c r="IK76" s="523" t="n">
        <f aca="false">IK66-IK75</f>
        <v>0</v>
      </c>
      <c r="IL76" s="523" t="n">
        <f aca="false">IL66-IL75</f>
        <v>0</v>
      </c>
      <c r="IM76" s="523" t="n">
        <f aca="false">IM66-IM75</f>
        <v>0</v>
      </c>
      <c r="IN76" s="523" t="n">
        <f aca="false">IN66-IN75</f>
        <v>0</v>
      </c>
      <c r="IO76" s="523" t="n">
        <f aca="false">IO66-IO75</f>
        <v>0</v>
      </c>
      <c r="IP76" s="523" t="n">
        <f aca="false">IP66-IP75</f>
        <v>0</v>
      </c>
      <c r="IQ76" s="523" t="n">
        <f aca="false">IQ66-IQ75</f>
        <v>0</v>
      </c>
      <c r="IR76" s="523" t="n">
        <f aca="false">IR66-IR75</f>
        <v>0</v>
      </c>
      <c r="IS76" s="523" t="n">
        <f aca="false">IS66-IS75</f>
        <v>0</v>
      </c>
      <c r="IT76" s="523" t="n">
        <f aca="false">IT66-IT75</f>
        <v>0</v>
      </c>
      <c r="IU76" s="523" t="n">
        <f aca="false">IU66-IU75</f>
        <v>0</v>
      </c>
      <c r="IV76" s="523" t="n">
        <f aca="false">IV66-IV75</f>
        <v>0</v>
      </c>
    </row>
    <row r="77" customFormat="false" ht="6.75" hidden="false" customHeight="true" outlineLevel="0" collapsed="false">
      <c r="A77" s="525"/>
      <c r="B77" s="526"/>
      <c r="C77" s="526"/>
      <c r="D77" s="526"/>
      <c r="E77" s="526"/>
      <c r="F77" s="526"/>
      <c r="G77" s="526"/>
      <c r="H77" s="526"/>
      <c r="I77" s="526"/>
      <c r="J77" s="526"/>
      <c r="K77" s="527"/>
      <c r="L77" s="500"/>
      <c r="M77" s="175"/>
    </row>
    <row r="78" customFormat="false" ht="12.75" hidden="false" customHeight="false" outlineLevel="0" collapsed="false">
      <c r="A78" s="528" t="s">
        <v>1342</v>
      </c>
      <c r="B78" s="501"/>
      <c r="C78" s="501"/>
      <c r="D78" s="501"/>
      <c r="E78" s="501"/>
      <c r="F78" s="501"/>
      <c r="G78" s="501"/>
      <c r="H78" s="501"/>
      <c r="I78" s="501"/>
      <c r="J78" s="501"/>
      <c r="K78" s="529"/>
      <c r="L78" s="500"/>
      <c r="M78" s="175"/>
    </row>
    <row r="79" customFormat="false" ht="12.75" hidden="true" customHeight="false" outlineLevel="0" collapsed="false">
      <c r="A79" s="500"/>
      <c r="B79" s="500"/>
      <c r="C79" s="500"/>
      <c r="D79" s="500"/>
      <c r="E79" s="500"/>
      <c r="F79" s="500"/>
      <c r="G79" s="500"/>
      <c r="H79" s="500"/>
      <c r="I79" s="500"/>
      <c r="J79" s="500"/>
      <c r="K79" s="500"/>
      <c r="L79" s="500"/>
      <c r="M79" s="175"/>
    </row>
    <row r="80" customFormat="false" ht="12.75" hidden="true" customHeight="false" outlineLevel="0" collapsed="false">
      <c r="A80" s="500"/>
      <c r="B80" s="500"/>
      <c r="C80" s="500"/>
      <c r="D80" s="500"/>
      <c r="E80" s="500"/>
      <c r="F80" s="500"/>
      <c r="G80" s="500"/>
      <c r="H80" s="500"/>
      <c r="I80" s="500"/>
      <c r="J80" s="500"/>
      <c r="K80" s="500"/>
      <c r="L80" s="500"/>
      <c r="M80" s="175"/>
    </row>
    <row r="81" customFormat="false" ht="12.75" hidden="true" customHeight="false" outlineLevel="0" collapsed="false">
      <c r="A81" s="500"/>
      <c r="B81" s="500"/>
      <c r="C81" s="500"/>
      <c r="D81" s="500"/>
      <c r="E81" s="500"/>
      <c r="F81" s="500"/>
      <c r="G81" s="500"/>
      <c r="H81" s="500"/>
      <c r="I81" s="500"/>
      <c r="J81" s="500"/>
      <c r="K81" s="500"/>
      <c r="L81" s="500"/>
      <c r="M81" s="175"/>
    </row>
    <row r="82" customFormat="false" ht="12.75" hidden="true" customHeight="false" outlineLevel="0" collapsed="false">
      <c r="A82" s="500"/>
      <c r="B82" s="500"/>
      <c r="C82" s="500"/>
      <c r="D82" s="500"/>
      <c r="E82" s="500"/>
      <c r="F82" s="500"/>
      <c r="G82" s="500"/>
      <c r="H82" s="500"/>
      <c r="I82" s="500"/>
      <c r="J82" s="500"/>
      <c r="K82" s="500"/>
      <c r="L82" s="500"/>
      <c r="M82" s="175"/>
    </row>
    <row r="83" customFormat="false" ht="12.75" hidden="true" customHeight="false" outlineLevel="0" collapsed="false">
      <c r="A83" s="500"/>
      <c r="B83" s="500"/>
      <c r="C83" s="500"/>
      <c r="D83" s="500"/>
      <c r="E83" s="500"/>
      <c r="F83" s="500"/>
      <c r="G83" s="500"/>
      <c r="H83" s="500"/>
      <c r="I83" s="500"/>
      <c r="J83" s="500"/>
      <c r="K83" s="500"/>
      <c r="L83" s="500"/>
      <c r="M83" s="175"/>
    </row>
    <row r="84" customFormat="false" ht="12.75" hidden="true" customHeight="false" outlineLevel="0" collapsed="false">
      <c r="A84" s="500"/>
      <c r="B84" s="500"/>
      <c r="C84" s="500"/>
      <c r="D84" s="500"/>
      <c r="E84" s="500"/>
      <c r="F84" s="500"/>
      <c r="G84" s="500"/>
      <c r="H84" s="500"/>
      <c r="I84" s="500"/>
      <c r="J84" s="500"/>
      <c r="K84" s="500"/>
      <c r="L84" s="500"/>
      <c r="M84" s="175"/>
    </row>
    <row r="85" customFormat="false" ht="12.75" hidden="true" customHeight="false" outlineLevel="0" collapsed="false">
      <c r="A85" s="500"/>
      <c r="B85" s="500"/>
      <c r="C85" s="500"/>
      <c r="D85" s="500"/>
      <c r="E85" s="500"/>
      <c r="F85" s="500"/>
      <c r="G85" s="500"/>
      <c r="H85" s="500"/>
      <c r="I85" s="500"/>
      <c r="J85" s="500"/>
      <c r="K85" s="500"/>
      <c r="L85" s="500"/>
      <c r="M85" s="175"/>
    </row>
    <row r="86" customFormat="false" ht="12.75" hidden="true" customHeight="false" outlineLevel="0" collapsed="false">
      <c r="A86" s="500"/>
      <c r="B86" s="500"/>
      <c r="C86" s="500"/>
      <c r="D86" s="500"/>
      <c r="E86" s="500"/>
      <c r="F86" s="500"/>
      <c r="G86" s="500"/>
      <c r="H86" s="500"/>
      <c r="I86" s="500"/>
      <c r="J86" s="500"/>
      <c r="K86" s="500"/>
      <c r="L86" s="500"/>
      <c r="M86" s="175"/>
    </row>
    <row r="87" customFormat="false" ht="12.75" hidden="true" customHeight="false" outlineLevel="0" collapsed="false">
      <c r="A87" s="500"/>
      <c r="B87" s="500"/>
      <c r="C87" s="500"/>
      <c r="D87" s="500"/>
      <c r="E87" s="500"/>
      <c r="F87" s="500"/>
      <c r="G87" s="500"/>
      <c r="H87" s="500"/>
      <c r="I87" s="500"/>
      <c r="J87" s="500"/>
      <c r="K87" s="500"/>
      <c r="L87" s="500"/>
      <c r="M87" s="175"/>
    </row>
    <row r="88" customFormat="false" ht="12.75" hidden="true" customHeight="false" outlineLevel="0" collapsed="false">
      <c r="A88" s="500"/>
      <c r="B88" s="500"/>
      <c r="C88" s="500"/>
      <c r="D88" s="500"/>
      <c r="E88" s="500"/>
      <c r="F88" s="500"/>
      <c r="G88" s="500"/>
      <c r="H88" s="500"/>
      <c r="I88" s="500"/>
      <c r="J88" s="500"/>
      <c r="K88" s="500"/>
      <c r="L88" s="500"/>
      <c r="M88" s="175"/>
    </row>
    <row r="89" customFormat="false" ht="12.75" hidden="true" customHeight="false" outlineLevel="0" collapsed="false">
      <c r="A89" s="500"/>
      <c r="B89" s="500"/>
      <c r="C89" s="500"/>
      <c r="D89" s="500"/>
      <c r="E89" s="500"/>
      <c r="F89" s="500"/>
      <c r="G89" s="500"/>
      <c r="H89" s="500"/>
      <c r="I89" s="500"/>
      <c r="J89" s="500"/>
      <c r="K89" s="500"/>
      <c r="L89" s="500"/>
      <c r="M89" s="175"/>
    </row>
    <row r="90" customFormat="false" ht="12.75" hidden="true" customHeight="false" outlineLevel="0" collapsed="false">
      <c r="A90" s="500"/>
      <c r="B90" s="500"/>
      <c r="C90" s="500"/>
      <c r="D90" s="500"/>
      <c r="E90" s="500"/>
      <c r="F90" s="500"/>
      <c r="G90" s="500"/>
      <c r="H90" s="500"/>
      <c r="I90" s="500"/>
      <c r="J90" s="500"/>
      <c r="K90" s="500"/>
      <c r="L90" s="500"/>
      <c r="M90" s="175"/>
    </row>
    <row r="91" customFormat="false" ht="12.75" hidden="true" customHeight="false" outlineLevel="0" collapsed="false">
      <c r="A91" s="500"/>
      <c r="B91" s="500"/>
      <c r="C91" s="500"/>
      <c r="D91" s="500"/>
      <c r="E91" s="500"/>
      <c r="F91" s="500"/>
      <c r="G91" s="500"/>
      <c r="H91" s="500"/>
      <c r="I91" s="500"/>
      <c r="J91" s="500"/>
      <c r="K91" s="500"/>
      <c r="L91" s="500"/>
      <c r="M91" s="175"/>
    </row>
    <row r="92" customFormat="false" ht="12.75" hidden="true" customHeight="false" outlineLevel="0" collapsed="false">
      <c r="A92" s="500"/>
      <c r="B92" s="500"/>
      <c r="C92" s="500"/>
      <c r="D92" s="500"/>
      <c r="E92" s="500"/>
      <c r="F92" s="500"/>
      <c r="G92" s="500"/>
      <c r="H92" s="500"/>
      <c r="I92" s="500"/>
      <c r="J92" s="500"/>
      <c r="K92" s="500"/>
      <c r="L92" s="500"/>
      <c r="M92" s="175"/>
    </row>
    <row r="93" customFormat="false" ht="12.75" hidden="true" customHeight="false" outlineLevel="0" collapsed="false">
      <c r="A93" s="500"/>
      <c r="B93" s="500"/>
      <c r="C93" s="500"/>
      <c r="D93" s="500"/>
      <c r="E93" s="500"/>
      <c r="F93" s="500"/>
      <c r="G93" s="500"/>
      <c r="H93" s="500"/>
      <c r="I93" s="500"/>
      <c r="J93" s="500"/>
      <c r="K93" s="500"/>
      <c r="L93" s="500"/>
      <c r="M93" s="175"/>
    </row>
    <row r="94" customFormat="false" ht="12.75" hidden="true" customHeight="false" outlineLevel="0" collapsed="false">
      <c r="A94" s="500"/>
      <c r="B94" s="500"/>
      <c r="C94" s="500"/>
      <c r="D94" s="500"/>
      <c r="E94" s="500"/>
      <c r="F94" s="500"/>
      <c r="G94" s="500"/>
      <c r="H94" s="500"/>
      <c r="I94" s="500"/>
      <c r="J94" s="500"/>
      <c r="K94" s="500"/>
      <c r="L94" s="500"/>
      <c r="M94" s="175"/>
    </row>
    <row r="95" customFormat="false" ht="12.75" hidden="true" customHeight="false" outlineLevel="0" collapsed="false">
      <c r="A95" s="500"/>
      <c r="B95" s="500"/>
      <c r="C95" s="500"/>
      <c r="D95" s="500"/>
      <c r="E95" s="500"/>
      <c r="F95" s="500"/>
      <c r="G95" s="500"/>
      <c r="H95" s="500"/>
      <c r="I95" s="500"/>
      <c r="J95" s="500"/>
      <c r="K95" s="500"/>
      <c r="L95" s="500"/>
      <c r="M95" s="175"/>
    </row>
    <row r="96" customFormat="false" ht="12.75" hidden="true" customHeight="false" outlineLevel="0" collapsed="false">
      <c r="A96" s="500"/>
      <c r="B96" s="500"/>
      <c r="C96" s="500"/>
      <c r="D96" s="500"/>
      <c r="E96" s="500"/>
      <c r="F96" s="500"/>
      <c r="G96" s="500"/>
      <c r="H96" s="500"/>
      <c r="I96" s="500"/>
      <c r="J96" s="500"/>
      <c r="K96" s="500"/>
      <c r="L96" s="500"/>
      <c r="M96" s="175"/>
    </row>
    <row r="97" customFormat="false" ht="12.75" hidden="true" customHeight="false" outlineLevel="0" collapsed="false">
      <c r="A97" s="500"/>
      <c r="B97" s="500"/>
      <c r="C97" s="500"/>
      <c r="D97" s="500"/>
      <c r="E97" s="500"/>
      <c r="F97" s="500"/>
      <c r="G97" s="500"/>
      <c r="H97" s="500"/>
      <c r="I97" s="500"/>
      <c r="J97" s="500"/>
      <c r="K97" s="500"/>
      <c r="L97" s="500"/>
      <c r="M97" s="175"/>
    </row>
    <row r="98" customFormat="false" ht="12.75" hidden="true" customHeight="false" outlineLevel="0" collapsed="false">
      <c r="A98" s="500"/>
      <c r="B98" s="500"/>
      <c r="C98" s="500"/>
      <c r="D98" s="500"/>
      <c r="E98" s="500"/>
      <c r="F98" s="500"/>
      <c r="G98" s="500"/>
      <c r="H98" s="500"/>
      <c r="I98" s="500"/>
      <c r="J98" s="500"/>
      <c r="K98" s="500"/>
      <c r="L98" s="500"/>
      <c r="M98" s="175"/>
    </row>
    <row r="99" customFormat="false" ht="12.75" hidden="true" customHeight="false" outlineLevel="0" collapsed="false">
      <c r="A99" s="500"/>
      <c r="B99" s="500"/>
      <c r="C99" s="500"/>
      <c r="D99" s="500"/>
      <c r="E99" s="500"/>
      <c r="F99" s="500"/>
      <c r="G99" s="500"/>
      <c r="H99" s="500"/>
      <c r="I99" s="500"/>
      <c r="J99" s="500"/>
      <c r="K99" s="500"/>
      <c r="L99" s="500"/>
      <c r="M99" s="175"/>
    </row>
    <row r="100" customFormat="false" ht="12.75" hidden="true" customHeight="false" outlineLevel="0" collapsed="false">
      <c r="A100" s="500"/>
      <c r="B100" s="500"/>
      <c r="C100" s="500"/>
      <c r="D100" s="500"/>
      <c r="E100" s="500"/>
      <c r="F100" s="500"/>
      <c r="G100" s="500"/>
      <c r="H100" s="500"/>
      <c r="I100" s="500"/>
      <c r="J100" s="500"/>
      <c r="K100" s="500"/>
      <c r="L100" s="500"/>
      <c r="M100" s="175"/>
    </row>
    <row r="101" customFormat="false" ht="12.75" hidden="tru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</row>
    <row r="102" customFormat="false" ht="12.75" hidden="tru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</row>
    <row r="103" customFormat="false" ht="12.75" hidden="tru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</row>
    <row r="104" customFormat="false" ht="12.75" hidden="tru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</row>
    <row r="105" customFormat="false" ht="12.75" hidden="tru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</row>
    <row r="106" customFormat="false" ht="12.75" hidden="tru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</row>
    <row r="107" customFormat="false" ht="12.75" hidden="tru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</row>
    <row r="108" customFormat="false" ht="12.75" hidden="tru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</row>
    <row r="109" customFormat="false" ht="12.75" hidden="tru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</row>
    <row r="110" customFormat="false" ht="12.75" hidden="tru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</row>
    <row r="111" customFormat="false" ht="12.75" hidden="tru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</row>
    <row r="112" customFormat="false" ht="12.75" hidden="tru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</row>
    <row r="113" customFormat="false" ht="12.75" hidden="tru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</row>
    <row r="114" customFormat="false" ht="12.75" hidden="tru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</row>
    <row r="115" customFormat="false" ht="12.75" hidden="tru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</row>
    <row r="116" customFormat="false" ht="12.75" hidden="tru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</row>
    <row r="117" customFormat="false" ht="12.75" hidden="tru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</row>
    <row r="118" customFormat="false" ht="12.75" hidden="tru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</row>
    <row r="119" customFormat="false" ht="12.75" hidden="tru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</row>
    <row r="120" customFormat="false" ht="12.75" hidden="tru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</row>
    <row r="121" customFormat="false" ht="12.75" hidden="tru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</row>
    <row r="122" customFormat="false" ht="12.75" hidden="tru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</row>
    <row r="123" customFormat="false" ht="12.75" hidden="tru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</row>
    <row r="124" customFormat="false" ht="12.75" hidden="tru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</row>
    <row r="125" customFormat="false" ht="12.75" hidden="tru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</row>
    <row r="126" customFormat="false" ht="12.75" hidden="tru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</row>
    <row r="127" customFormat="false" ht="12.75" hidden="tru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</row>
    <row r="128" customFormat="false" ht="12.75" hidden="tru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</row>
    <row r="129" customFormat="false" ht="12.75" hidden="tru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</row>
    <row r="130" customFormat="false" ht="12.75" hidden="tru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</row>
    <row r="131" customFormat="false" ht="12.75" hidden="tru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</row>
    <row r="132" customFormat="false" ht="12.75" hidden="tru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</row>
    <row r="133" customFormat="false" ht="12.75" hidden="tru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</row>
    <row r="134" customFormat="false" ht="12.75" hidden="tru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</row>
    <row r="135" customFormat="false" ht="12.75" hidden="tru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</row>
    <row r="136" customFormat="false" ht="12.75" hidden="tru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</row>
    <row r="137" customFormat="false" ht="12.75" hidden="tru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</row>
    <row r="138" customFormat="false" ht="12.75" hidden="tru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</row>
    <row r="139" customFormat="false" ht="12.75" hidden="tru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</row>
    <row r="140" customFormat="false" ht="12.75" hidden="tru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</row>
    <row r="141" customFormat="false" ht="12.75" hidden="tru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</row>
    <row r="142" customFormat="false" ht="12.75" hidden="tru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</row>
    <row r="143" customFormat="false" ht="12.75" hidden="tru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</row>
    <row r="144" customFormat="false" ht="12.75" hidden="tru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</row>
    <row r="145" customFormat="false" ht="12.75" hidden="tru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</row>
    <row r="146" customFormat="false" ht="12.75" hidden="tru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</row>
    <row r="147" customFormat="false" ht="12.75" hidden="tru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</row>
    <row r="148" customFormat="false" ht="12.75" hidden="tru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</row>
    <row r="149" customFormat="false" ht="12.75" hidden="tru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</row>
    <row r="150" customFormat="false" ht="12.75" hidden="tru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</row>
    <row r="151" customFormat="false" ht="12.75" hidden="tru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</row>
    <row r="152" customFormat="false" ht="12.75" hidden="tru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</row>
    <row r="153" customFormat="false" ht="12.75" hidden="tru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</row>
    <row r="154" customFormat="false" ht="12.75" hidden="tru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</row>
    <row r="155" customFormat="false" ht="12.75" hidden="tru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</row>
    <row r="156" customFormat="false" ht="12.75" hidden="tru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</row>
    <row r="157" customFormat="false" ht="12.75" hidden="tru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</row>
    <row r="158" customFormat="false" ht="12.75" hidden="tru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</row>
    <row r="159" customFormat="false" ht="12.75" hidden="tru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</row>
    <row r="160" customFormat="false" ht="12.75" hidden="tru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</row>
    <row r="161" customFormat="false" ht="12.75" hidden="tru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</row>
    <row r="162" customFormat="false" ht="12.75" hidden="tru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</row>
    <row r="163" customFormat="false" ht="12.75" hidden="tru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</row>
    <row r="164" customFormat="false" ht="12.75" hidden="tru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</row>
    <row r="165" customFormat="false" ht="12.75" hidden="tru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</row>
    <row r="166" customFormat="false" ht="12.75" hidden="tru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</row>
    <row r="167" customFormat="false" ht="12.75" hidden="tru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</row>
    <row r="168" customFormat="false" ht="12.75" hidden="tru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</row>
    <row r="169" customFormat="false" ht="12.75" hidden="tru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</row>
    <row r="170" customFormat="false" ht="12.75" hidden="tru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</row>
    <row r="171" customFormat="false" ht="12.75" hidden="tru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</row>
    <row r="172" customFormat="false" ht="12.75" hidden="tru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</row>
    <row r="173" customFormat="false" ht="12.75" hidden="tru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</row>
    <row r="174" customFormat="false" ht="12.75" hidden="tru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</row>
    <row r="175" customFormat="false" ht="12.75" hidden="tru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</row>
    <row r="176" customFormat="false" ht="12.75" hidden="tru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</row>
    <row r="177" customFormat="false" ht="12.75" hidden="tru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</row>
    <row r="178" customFormat="false" ht="12.75" hidden="tru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</row>
    <row r="179" customFormat="false" ht="12.75" hidden="tru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</row>
    <row r="180" customFormat="false" ht="12.75" hidden="tru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</row>
    <row r="181" customFormat="false" ht="12.75" hidden="tru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</row>
    <row r="182" customFormat="false" ht="12.75" hidden="tru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</row>
    <row r="183" customFormat="false" ht="12.75" hidden="tru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</row>
    <row r="184" customFormat="false" ht="12.75" hidden="tru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</row>
    <row r="185" customFormat="false" ht="12.75" hidden="tru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</row>
    <row r="186" customFormat="false" ht="12.75" hidden="tru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</row>
    <row r="187" customFormat="false" ht="12.75" hidden="tru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</row>
    <row r="188" customFormat="false" ht="12.75" hidden="tru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</row>
    <row r="189" customFormat="false" ht="12.75" hidden="tru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</row>
    <row r="190" customFormat="false" ht="12.75" hidden="tru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</row>
    <row r="191" customFormat="false" ht="12.75" hidden="tru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</row>
    <row r="192" customFormat="false" ht="12.75" hidden="tru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</row>
    <row r="193" customFormat="false" ht="12.75" hidden="tru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</row>
    <row r="194" customFormat="false" ht="12.75" hidden="tru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</row>
    <row r="195" customFormat="false" ht="12.75" hidden="tru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</row>
    <row r="196" customFormat="false" ht="12.75" hidden="tru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</row>
    <row r="197" customFormat="false" ht="12.75" hidden="tru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</row>
    <row r="198" customFormat="false" ht="12.75" hidden="tru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</row>
    <row r="199" customFormat="false" ht="12.75" hidden="tru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</row>
    <row r="200" customFormat="false" ht="12.75" hidden="tru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</row>
    <row r="201" customFormat="false" ht="12.75" hidden="tru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</row>
    <row r="202" customFormat="false" ht="12.75" hidden="tru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</row>
    <row r="203" customFormat="false" ht="12.75" hidden="tru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</row>
    <row r="204" customFormat="false" ht="12.75" hidden="tru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</row>
    <row r="205" customFormat="false" ht="12.75" hidden="tru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</row>
    <row r="206" customFormat="false" ht="12.75" hidden="tru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</row>
    <row r="207" customFormat="false" ht="12.75" hidden="false" customHeight="false" outlineLevel="0" collapsed="false">
      <c r="B207" s="530"/>
      <c r="C207" s="530"/>
    </row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09722222222222" right="0.559722222222222" top="0.640277777777778" bottom="0.7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75" width="23.56"/>
    <col collapsed="false" customWidth="true" hidden="false" outlineLevel="0" max="2" min="2" style="375" width="25.7"/>
    <col collapsed="false" customWidth="true" hidden="false" outlineLevel="0" max="4" min="3" style="375" width="17.14"/>
    <col collapsed="false" customWidth="true" hidden="false" outlineLevel="0" max="8" min="5" style="375" width="11.85"/>
    <col collapsed="false" customWidth="true" hidden="true" outlineLevel="0" max="9" min="9" style="375" width="14.7"/>
    <col collapsed="false" customWidth="true" hidden="true" outlineLevel="0" max="10" min="10" style="375" width="12.7"/>
    <col collapsed="false" customWidth="true" hidden="true" outlineLevel="0" max="12" min="11" style="375" width="12.14"/>
    <col collapsed="false" customWidth="true" hidden="true" outlineLevel="0" max="13" min="13" style="375" width="12.99"/>
    <col collapsed="false" customWidth="true" hidden="true" outlineLevel="0" max="14" min="14" style="375" width="11.85"/>
    <col collapsed="false" customWidth="true" hidden="true" outlineLevel="0" max="15" min="15" style="375" width="32.56"/>
    <col collapsed="false" customWidth="false" hidden="true" outlineLevel="0" max="16" min="16" style="375" width="11.53"/>
    <col collapsed="false" customWidth="true" hidden="true" outlineLevel="0" max="21" min="17" style="375" width="6.41"/>
    <col collapsed="false" customWidth="false" hidden="true" outlineLevel="0" max="257" min="22" style="375" width="11.53"/>
    <col collapsed="false" customWidth="false" hidden="true" outlineLevel="0" max="16384" min="258" style="0" width="11.53"/>
  </cols>
  <sheetData>
    <row r="1" customFormat="false" ht="3" hidden="false" customHeight="true" outlineLevel="0" collapsed="false">
      <c r="A1" s="373"/>
    </row>
    <row r="2" customFormat="false" ht="12.75" hidden="false" customHeight="false" outlineLevel="0" collapsed="false">
      <c r="A2" s="176" t="s">
        <v>1343</v>
      </c>
      <c r="B2" s="176"/>
      <c r="C2" s="176"/>
      <c r="D2" s="176"/>
      <c r="E2" s="176"/>
      <c r="F2" s="176"/>
      <c r="G2" s="176"/>
      <c r="H2" s="176"/>
    </row>
    <row r="3" customFormat="false" ht="12.75" hidden="false" customHeight="false" outlineLevel="0" collapsed="false">
      <c r="A3" s="176" t="s">
        <v>86</v>
      </c>
      <c r="B3" s="176"/>
      <c r="C3" s="176"/>
      <c r="D3" s="176"/>
      <c r="E3" s="176"/>
      <c r="F3" s="176"/>
      <c r="G3" s="176"/>
      <c r="H3" s="176"/>
    </row>
    <row r="4" customFormat="false" ht="12.75" hidden="false" customHeight="false" outlineLevel="0" collapsed="false">
      <c r="A4" s="176" t="s">
        <v>1344</v>
      </c>
      <c r="B4" s="176"/>
      <c r="C4" s="176"/>
      <c r="D4" s="176"/>
      <c r="E4" s="176"/>
      <c r="F4" s="176"/>
      <c r="G4" s="176"/>
      <c r="H4" s="176"/>
    </row>
    <row r="5" customFormat="false" ht="2.25" hidden="false" customHeight="true" outlineLevel="0" collapsed="false">
      <c r="A5" s="494"/>
      <c r="H5" s="531"/>
    </row>
    <row r="6" customFormat="false" ht="12.95" hidden="false" customHeight="true" outlineLevel="0" collapsed="false">
      <c r="A6" s="177" t="s">
        <v>1345</v>
      </c>
      <c r="B6" s="532" t="s">
        <v>1346</v>
      </c>
      <c r="C6" s="178" t="s">
        <v>1347</v>
      </c>
      <c r="D6" s="533" t="s">
        <v>1348</v>
      </c>
      <c r="E6" s="534" t="s">
        <v>1349</v>
      </c>
      <c r="F6" s="534"/>
      <c r="G6" s="534"/>
      <c r="H6" s="534"/>
    </row>
    <row r="7" customFormat="false" ht="12.75" hidden="false" customHeight="false" outlineLevel="0" collapsed="false">
      <c r="A7" s="177"/>
      <c r="B7" s="532"/>
      <c r="C7" s="178"/>
      <c r="D7" s="533"/>
      <c r="E7" s="163" t="s">
        <v>1350</v>
      </c>
      <c r="F7" s="163" t="s">
        <v>1351</v>
      </c>
      <c r="G7" s="163" t="s">
        <v>1352</v>
      </c>
      <c r="H7" s="163" t="s">
        <v>1353</v>
      </c>
    </row>
    <row r="8" customFormat="false" ht="12.75" hidden="false" customHeight="false" outlineLevel="0" collapsed="false">
      <c r="A8" s="535" t="s">
        <v>1354</v>
      </c>
      <c r="B8" s="102" t="s">
        <v>1355</v>
      </c>
      <c r="C8" s="536" t="n">
        <v>14039880.61</v>
      </c>
      <c r="D8" s="537" t="n">
        <v>595</v>
      </c>
      <c r="E8" s="538" t="n">
        <v>0.018914</v>
      </c>
      <c r="F8" s="538" t="n">
        <v>0.019221</v>
      </c>
      <c r="G8" s="538" t="n">
        <v>0.015997</v>
      </c>
      <c r="H8" s="538" t="n">
        <v>0.015191</v>
      </c>
    </row>
    <row r="9" customFormat="false" ht="12.75" hidden="false" customHeight="false" outlineLevel="0" collapsed="false">
      <c r="A9" s="535"/>
      <c r="B9" s="102" t="s">
        <v>1356</v>
      </c>
      <c r="C9" s="536" t="n">
        <v>59424268.44</v>
      </c>
      <c r="D9" s="537" t="n">
        <v>1959</v>
      </c>
      <c r="E9" s="538" t="n">
        <v>0.015854</v>
      </c>
      <c r="F9" s="538" t="n">
        <v>0.010567</v>
      </c>
      <c r="G9" s="538" t="n">
        <v>0.01037</v>
      </c>
      <c r="H9" s="538" t="n">
        <v>0.009642</v>
      </c>
    </row>
    <row r="10" customFormat="false" ht="12.75" hidden="false" customHeight="false" outlineLevel="0" collapsed="false">
      <c r="A10" s="535" t="s">
        <v>1357</v>
      </c>
      <c r="B10" s="102" t="s">
        <v>1358</v>
      </c>
      <c r="C10" s="536" t="n">
        <v>14521061.51</v>
      </c>
      <c r="D10" s="537" t="n">
        <v>499</v>
      </c>
      <c r="E10" s="538" t="n">
        <v>0.007436</v>
      </c>
      <c r="F10" s="538" t="n">
        <v>0.005767</v>
      </c>
      <c r="G10" s="538" t="n">
        <v>0.008243</v>
      </c>
      <c r="H10" s="538" t="n">
        <v>0.008082</v>
      </c>
    </row>
    <row r="11" customFormat="false" ht="12.75" hidden="false" customHeight="false" outlineLevel="0" collapsed="false">
      <c r="A11" s="535"/>
      <c r="B11" s="102" t="s">
        <v>1359</v>
      </c>
      <c r="C11" s="536" t="n">
        <v>21630337.52</v>
      </c>
      <c r="D11" s="537" t="n">
        <v>1649</v>
      </c>
      <c r="E11" s="538" t="n">
        <v>0.010543</v>
      </c>
      <c r="F11" s="538" t="n">
        <v>0.006703</v>
      </c>
      <c r="G11" s="538" t="n">
        <v>0.011604</v>
      </c>
      <c r="H11" s="538" t="n">
        <v>0.010521</v>
      </c>
    </row>
    <row r="12" customFormat="false" ht="12.75" hidden="false" customHeight="false" outlineLevel="0" collapsed="false">
      <c r="A12" s="535" t="s">
        <v>1360</v>
      </c>
      <c r="B12" s="102" t="s">
        <v>1361</v>
      </c>
      <c r="C12" s="536" t="n">
        <v>3828587.36</v>
      </c>
      <c r="D12" s="537" t="n">
        <v>186</v>
      </c>
      <c r="E12" s="538" t="n">
        <v>0.01415</v>
      </c>
      <c r="F12" s="538" t="n">
        <v>0.01426</v>
      </c>
      <c r="G12" s="538" t="n">
        <v>0.014808</v>
      </c>
      <c r="H12" s="538" t="n">
        <v>0.016844</v>
      </c>
    </row>
    <row r="13" customFormat="false" ht="12.75" hidden="false" customHeight="false" outlineLevel="0" collapsed="false">
      <c r="A13" s="535"/>
      <c r="B13" s="102" t="s">
        <v>996</v>
      </c>
      <c r="C13" s="536" t="n">
        <v>13003490.44</v>
      </c>
      <c r="D13" s="537" t="n">
        <v>1940</v>
      </c>
      <c r="E13" s="538" t="n">
        <v>0.013182</v>
      </c>
      <c r="F13" s="538" t="n">
        <v>0.016911</v>
      </c>
      <c r="G13" s="538" t="n">
        <v>0.016156</v>
      </c>
      <c r="H13" s="538" t="n">
        <v>0.015642</v>
      </c>
    </row>
    <row r="14" customFormat="false" ht="12.75" hidden="false" customHeight="false" outlineLevel="0" collapsed="false">
      <c r="A14" s="535"/>
      <c r="B14" s="102" t="s">
        <v>1362</v>
      </c>
      <c r="C14" s="536" t="n">
        <v>5288643.44</v>
      </c>
      <c r="D14" s="537" t="n">
        <v>396</v>
      </c>
      <c r="E14" s="538" t="n">
        <v>0.032125</v>
      </c>
      <c r="F14" s="538" t="n">
        <v>0.023504</v>
      </c>
      <c r="G14" s="538" t="n">
        <v>0.02888</v>
      </c>
      <c r="H14" s="538" t="n">
        <v>0.032901</v>
      </c>
    </row>
    <row r="15" customFormat="false" ht="12.75" hidden="false" customHeight="false" outlineLevel="0" collapsed="false">
      <c r="A15" s="535"/>
      <c r="B15" s="102" t="s">
        <v>1363</v>
      </c>
      <c r="C15" s="536" t="n">
        <v>10699844.42</v>
      </c>
      <c r="D15" s="537" t="n">
        <v>278</v>
      </c>
      <c r="E15" s="538" t="n">
        <v>0.012451</v>
      </c>
      <c r="F15" s="538" t="n">
        <v>0.016849</v>
      </c>
      <c r="G15" s="538" t="n">
        <v>0.02083</v>
      </c>
      <c r="H15" s="538" t="n">
        <v>0.01809</v>
      </c>
    </row>
    <row r="16" customFormat="false" ht="12.75" hidden="false" customHeight="false" outlineLevel="0" collapsed="false">
      <c r="A16" s="535"/>
      <c r="B16" s="102" t="s">
        <v>1364</v>
      </c>
      <c r="C16" s="536" t="n">
        <v>1167113.53</v>
      </c>
      <c r="D16" s="537" t="n">
        <v>103</v>
      </c>
      <c r="E16" s="538" t="n">
        <v>0.04721</v>
      </c>
      <c r="F16" s="538" t="n">
        <v>0.052305</v>
      </c>
      <c r="G16" s="538" t="n">
        <v>0.071278</v>
      </c>
      <c r="H16" s="539" t="s">
        <v>1365</v>
      </c>
    </row>
    <row r="17" customFormat="false" ht="12.75" hidden="false" customHeight="false" outlineLevel="0" collapsed="false">
      <c r="A17" s="535" t="s">
        <v>1366</v>
      </c>
      <c r="B17" s="102" t="s">
        <v>1367</v>
      </c>
      <c r="C17" s="536" t="n">
        <v>22912890.92</v>
      </c>
      <c r="D17" s="537" t="n">
        <v>1592</v>
      </c>
      <c r="E17" s="538" t="n">
        <v>0.009521</v>
      </c>
      <c r="F17" s="538" t="n">
        <v>0.009394</v>
      </c>
      <c r="G17" s="538" t="n">
        <v>0.013541</v>
      </c>
      <c r="H17" s="538" t="n">
        <v>0.012</v>
      </c>
    </row>
    <row r="18" customFormat="false" ht="12.75" hidden="false" customHeight="false" outlineLevel="0" collapsed="false">
      <c r="A18" s="535"/>
      <c r="B18" s="102" t="s">
        <v>1368</v>
      </c>
      <c r="C18" s="536" t="n">
        <v>43433728.52</v>
      </c>
      <c r="D18" s="537" t="n">
        <v>3811</v>
      </c>
      <c r="E18" s="538" t="n">
        <v>0.001629</v>
      </c>
      <c r="F18" s="538" t="n">
        <v>0.002409</v>
      </c>
      <c r="G18" s="538" t="n">
        <v>0.003175</v>
      </c>
      <c r="H18" s="538" t="n">
        <v>0.003083</v>
      </c>
    </row>
    <row r="19" customFormat="false" ht="12.75" hidden="false" customHeight="false" outlineLevel="0" collapsed="false">
      <c r="A19" s="535"/>
      <c r="B19" s="102" t="s">
        <v>1369</v>
      </c>
      <c r="C19" s="536" t="n">
        <v>44586878.55</v>
      </c>
      <c r="D19" s="537" t="n">
        <v>5409</v>
      </c>
      <c r="E19" s="538" t="n">
        <v>0.002943</v>
      </c>
      <c r="F19" s="538" t="n">
        <v>0.002887</v>
      </c>
      <c r="G19" s="538" t="n">
        <v>0.004443</v>
      </c>
      <c r="H19" s="538" t="n">
        <v>0.004091</v>
      </c>
    </row>
    <row r="20" customFormat="false" ht="12.75" hidden="false" customHeight="false" outlineLevel="0" collapsed="false">
      <c r="A20" s="535" t="s">
        <v>1370</v>
      </c>
      <c r="B20" s="102" t="s">
        <v>1371</v>
      </c>
      <c r="C20" s="536" t="n">
        <v>48122390.83</v>
      </c>
      <c r="D20" s="537" t="n">
        <v>3196</v>
      </c>
      <c r="E20" s="538" t="n">
        <v>-0.001875</v>
      </c>
      <c r="F20" s="538" t="n">
        <v>0.008766</v>
      </c>
      <c r="G20" s="538" t="n">
        <v>0.008226</v>
      </c>
      <c r="H20" s="538" t="n">
        <v>0.009095</v>
      </c>
    </row>
    <row r="21" customFormat="false" ht="12.75" hidden="false" customHeight="true" outlineLevel="0" collapsed="false">
      <c r="A21" s="535"/>
      <c r="B21" s="102" t="s">
        <v>1372</v>
      </c>
      <c r="C21" s="536" t="n">
        <v>80439813.83</v>
      </c>
      <c r="D21" s="537" t="n">
        <v>5600</v>
      </c>
      <c r="E21" s="538" t="n">
        <v>-0.001737</v>
      </c>
      <c r="F21" s="538" t="n">
        <v>0.007117</v>
      </c>
      <c r="G21" s="538" t="n">
        <v>0.008564</v>
      </c>
      <c r="H21" s="538" t="n">
        <v>0.008779</v>
      </c>
    </row>
    <row r="22" customFormat="false" ht="21.75" hidden="false" customHeight="true" outlineLevel="0" collapsed="false">
      <c r="A22" s="540" t="s">
        <v>1373</v>
      </c>
      <c r="B22" s="102" t="s">
        <v>1374</v>
      </c>
      <c r="C22" s="536" t="n">
        <v>5739483.07</v>
      </c>
      <c r="D22" s="537" t="n">
        <v>334</v>
      </c>
      <c r="E22" s="538" t="n">
        <v>0.020723</v>
      </c>
      <c r="F22" s="538" t="n">
        <v>0.014242</v>
      </c>
      <c r="G22" s="538" t="n">
        <v>0.026525</v>
      </c>
      <c r="H22" s="538" t="n">
        <v>0.022393</v>
      </c>
    </row>
    <row r="23" customFormat="false" ht="17.25" hidden="false" customHeight="true" outlineLevel="0" collapsed="false">
      <c r="A23" s="540" t="s">
        <v>1375</v>
      </c>
      <c r="B23" s="102" t="s">
        <v>1376</v>
      </c>
      <c r="C23" s="536" t="n">
        <v>21611372.35</v>
      </c>
      <c r="D23" s="537" t="n">
        <v>1627</v>
      </c>
      <c r="E23" s="538" t="n">
        <v>0.009965</v>
      </c>
      <c r="F23" s="538" t="n">
        <v>0.007316</v>
      </c>
      <c r="G23" s="538" t="n">
        <v>0.012923</v>
      </c>
      <c r="H23" s="538" t="n">
        <v>0.010167</v>
      </c>
    </row>
    <row r="24" customFormat="false" ht="12.75" hidden="false" customHeight="false" outlineLevel="0" collapsed="false">
      <c r="A24" s="83" t="s">
        <v>1377</v>
      </c>
      <c r="B24" s="541"/>
      <c r="C24" s="542" t="n">
        <v>410449785.34</v>
      </c>
      <c r="D24" s="543" t="n">
        <v>29174</v>
      </c>
      <c r="E24" s="544"/>
      <c r="F24" s="544"/>
      <c r="G24" s="544"/>
      <c r="H24" s="544"/>
    </row>
    <row r="25" customFormat="false" ht="12.75" hidden="false" customHeight="false" outlineLevel="0" collapsed="false">
      <c r="A25" s="545" t="s">
        <v>1378</v>
      </c>
      <c r="B25" s="541"/>
      <c r="C25" s="546"/>
      <c r="D25" s="547"/>
      <c r="E25" s="544" t="n">
        <v>0.0065</v>
      </c>
      <c r="F25" s="544" t="n">
        <v>0.0084</v>
      </c>
      <c r="G25" s="544" t="n">
        <v>0.01</v>
      </c>
      <c r="H25" s="544" t="n">
        <v>0.0094</v>
      </c>
    </row>
    <row r="26" customFormat="false" ht="4.5" hidden="false" customHeight="true" outlineLevel="0" collapsed="false">
      <c r="A26" s="548"/>
      <c r="B26" s="549"/>
      <c r="C26" s="550"/>
      <c r="D26" s="551"/>
      <c r="E26" s="552"/>
      <c r="F26" s="552"/>
      <c r="G26" s="552"/>
      <c r="H26" s="552"/>
    </row>
    <row r="27" customFormat="false" ht="12.75" hidden="false" customHeight="false" outlineLevel="0" collapsed="false">
      <c r="A27" s="106" t="s">
        <v>1379</v>
      </c>
      <c r="B27" s="541"/>
      <c r="C27" s="553"/>
      <c r="D27" s="547"/>
      <c r="E27" s="546"/>
      <c r="F27" s="546"/>
      <c r="G27" s="546"/>
      <c r="H27" s="546"/>
    </row>
    <row r="44" customFormat="false" ht="12.75" hidden="true" customHeight="false" outlineLevel="0" collapsed="false">
      <c r="A44" s="106"/>
      <c r="C44" s="554"/>
      <c r="D44" s="554"/>
      <c r="E44" s="554"/>
      <c r="F44" s="554"/>
      <c r="G44" s="554"/>
      <c r="H44" s="554"/>
      <c r="I44" s="554"/>
    </row>
    <row r="45" customFormat="false" ht="12.75" hidden="true" customHeight="false" outlineLevel="0" collapsed="false">
      <c r="A45" s="106"/>
      <c r="C45" s="554"/>
      <c r="D45" s="554"/>
      <c r="E45" s="554"/>
      <c r="F45" s="554"/>
      <c r="G45" s="554"/>
      <c r="H45" s="554"/>
      <c r="I45" s="554"/>
    </row>
    <row r="46" customFormat="false" ht="12.75" hidden="true" customHeight="false" outlineLevel="0" collapsed="false">
      <c r="A46" s="106"/>
      <c r="C46" s="554"/>
      <c r="D46" s="554"/>
      <c r="E46" s="554"/>
      <c r="F46" s="554"/>
      <c r="G46" s="554"/>
      <c r="H46" s="554"/>
      <c r="I46" s="554"/>
    </row>
    <row r="47" customFormat="false" ht="12.75" hidden="true" customHeight="false" outlineLevel="0" collapsed="false">
      <c r="A47" s="106"/>
      <c r="C47" s="554"/>
      <c r="D47" s="554"/>
      <c r="E47" s="554"/>
      <c r="F47" s="554"/>
      <c r="G47" s="554"/>
      <c r="H47" s="554"/>
      <c r="I47" s="554"/>
    </row>
    <row r="48" customFormat="false" ht="12.75" hidden="true" customHeight="false" outlineLevel="0" collapsed="false">
      <c r="A48" s="106"/>
      <c r="C48" s="554"/>
      <c r="D48" s="554"/>
      <c r="E48" s="554"/>
      <c r="F48" s="554"/>
      <c r="G48" s="554"/>
      <c r="H48" s="554"/>
      <c r="I48" s="554"/>
    </row>
    <row r="49" customFormat="false" ht="12.75" hidden="true" customHeight="false" outlineLevel="0" collapsed="false">
      <c r="A49" s="106"/>
      <c r="C49" s="554"/>
      <c r="D49" s="554"/>
      <c r="E49" s="554"/>
      <c r="F49" s="554"/>
      <c r="G49" s="554"/>
      <c r="H49" s="554"/>
      <c r="I49" s="554"/>
    </row>
    <row r="50" customFormat="false" ht="12.75" hidden="true" customHeight="false" outlineLevel="0" collapsed="false">
      <c r="A50" s="106"/>
      <c r="C50" s="554"/>
      <c r="D50" s="554"/>
      <c r="E50" s="554"/>
      <c r="F50" s="554"/>
      <c r="G50" s="554"/>
      <c r="H50" s="554"/>
      <c r="I50" s="554"/>
    </row>
    <row r="51" customFormat="false" ht="12.75" hidden="true" customHeight="false" outlineLevel="0" collapsed="false">
      <c r="A51" s="106"/>
      <c r="C51" s="554"/>
      <c r="D51" s="554"/>
      <c r="E51" s="554"/>
      <c r="F51" s="554"/>
      <c r="G51" s="554"/>
      <c r="H51" s="554"/>
      <c r="I51" s="554"/>
    </row>
    <row r="52" customFormat="false" ht="12.75" hidden="true" customHeight="false" outlineLevel="0" collapsed="false">
      <c r="A52" s="106"/>
      <c r="C52" s="554"/>
      <c r="D52" s="554"/>
      <c r="E52" s="554"/>
      <c r="F52" s="554"/>
      <c r="G52" s="554"/>
      <c r="H52" s="554"/>
      <c r="I52" s="554"/>
    </row>
    <row r="53" customFormat="false" ht="12.75" hidden="true" customHeight="false" outlineLevel="0" collapsed="false">
      <c r="A53" s="106"/>
      <c r="C53" s="554"/>
      <c r="D53" s="554"/>
      <c r="E53" s="554"/>
      <c r="F53" s="554"/>
      <c r="G53" s="554"/>
      <c r="H53" s="554"/>
      <c r="I53" s="554"/>
    </row>
    <row r="54" customFormat="false" ht="12.75" hidden="true" customHeight="false" outlineLevel="0" collapsed="false">
      <c r="A54" s="106"/>
      <c r="C54" s="554"/>
      <c r="D54" s="554"/>
      <c r="E54" s="554"/>
      <c r="F54" s="554"/>
      <c r="G54" s="554"/>
      <c r="H54" s="554"/>
      <c r="I54" s="554"/>
    </row>
    <row r="55" customFormat="false" ht="12.75" hidden="true" customHeight="false" outlineLevel="0" collapsed="false">
      <c r="A55" s="106"/>
      <c r="C55" s="554"/>
      <c r="D55" s="554"/>
      <c r="E55" s="554"/>
      <c r="F55" s="554"/>
      <c r="G55" s="554"/>
      <c r="H55" s="554"/>
      <c r="I55" s="554"/>
    </row>
    <row r="56" customFormat="false" ht="12.75" hidden="true" customHeight="false" outlineLevel="0" collapsed="false">
      <c r="A56" s="106"/>
      <c r="C56" s="554"/>
      <c r="D56" s="554"/>
      <c r="E56" s="554"/>
      <c r="F56" s="554"/>
      <c r="G56" s="554"/>
      <c r="H56" s="554"/>
      <c r="I56" s="554"/>
    </row>
    <row r="57" customFormat="false" ht="12.75" hidden="true" customHeight="false" outlineLevel="0" collapsed="false">
      <c r="A57" s="106"/>
      <c r="C57" s="554"/>
      <c r="D57" s="554"/>
      <c r="E57" s="554"/>
      <c r="F57" s="554"/>
      <c r="G57" s="554"/>
      <c r="H57" s="554"/>
      <c r="I57" s="554"/>
    </row>
    <row r="58" customFormat="false" ht="12.75" hidden="true" customHeight="false" outlineLevel="0" collapsed="false">
      <c r="A58" s="106"/>
      <c r="C58" s="554"/>
      <c r="D58" s="554"/>
      <c r="E58" s="554"/>
      <c r="F58" s="554"/>
      <c r="G58" s="554"/>
      <c r="H58" s="554"/>
      <c r="I58" s="554"/>
    </row>
    <row r="59" customFormat="false" ht="12.75" hidden="true" customHeight="false" outlineLevel="0" collapsed="false">
      <c r="A59" s="106"/>
      <c r="C59" s="554"/>
      <c r="D59" s="554"/>
      <c r="E59" s="554"/>
      <c r="F59" s="554"/>
      <c r="G59" s="554"/>
      <c r="H59" s="554"/>
      <c r="I59" s="554"/>
    </row>
    <row r="60" customFormat="false" ht="12.75" hidden="true" customHeight="false" outlineLevel="0" collapsed="false">
      <c r="A60" s="106"/>
      <c r="C60" s="554"/>
      <c r="D60" s="554"/>
      <c r="E60" s="554"/>
      <c r="F60" s="554"/>
      <c r="G60" s="554"/>
      <c r="H60" s="554"/>
      <c r="I60" s="554"/>
    </row>
    <row r="61" customFormat="false" ht="12.75" hidden="true" customHeight="false" outlineLevel="0" collapsed="false">
      <c r="A61" s="106"/>
      <c r="C61" s="554"/>
      <c r="D61" s="554"/>
      <c r="E61" s="554"/>
      <c r="F61" s="554"/>
      <c r="G61" s="554"/>
      <c r="H61" s="554"/>
      <c r="I61" s="554"/>
    </row>
    <row r="62" customFormat="false" ht="12.75" hidden="true" customHeight="false" outlineLevel="0" collapsed="false">
      <c r="A62" s="106"/>
      <c r="C62" s="554"/>
      <c r="D62" s="554"/>
      <c r="E62" s="554"/>
      <c r="F62" s="554"/>
      <c r="G62" s="554"/>
      <c r="H62" s="554"/>
      <c r="I62" s="554"/>
    </row>
    <row r="63" customFormat="false" ht="12.75" hidden="true" customHeight="false" outlineLevel="0" collapsed="false">
      <c r="A63" s="106"/>
      <c r="C63" s="554"/>
      <c r="D63" s="554"/>
      <c r="E63" s="554"/>
      <c r="F63" s="554"/>
      <c r="G63" s="554"/>
      <c r="H63" s="554"/>
      <c r="I63" s="554"/>
    </row>
    <row r="64" customFormat="false" ht="12.75" hidden="true" customHeight="false" outlineLevel="0" collapsed="false">
      <c r="A64" s="106"/>
      <c r="C64" s="554"/>
      <c r="D64" s="554"/>
      <c r="E64" s="554"/>
      <c r="F64" s="554"/>
      <c r="G64" s="554"/>
      <c r="H64" s="554"/>
      <c r="I64" s="554"/>
    </row>
    <row r="65" customFormat="false" ht="12.75" hidden="true" customHeight="false" outlineLevel="0" collapsed="false">
      <c r="A65" s="106"/>
      <c r="C65" s="554"/>
      <c r="D65" s="554"/>
      <c r="E65" s="554"/>
      <c r="F65" s="554"/>
      <c r="G65" s="554"/>
      <c r="H65" s="554"/>
      <c r="I65" s="554"/>
    </row>
    <row r="66" customFormat="false" ht="12.75" hidden="true" customHeight="false" outlineLevel="0" collapsed="false">
      <c r="A66" s="106"/>
      <c r="C66" s="554"/>
      <c r="D66" s="554"/>
      <c r="E66" s="554"/>
      <c r="F66" s="554"/>
      <c r="G66" s="554"/>
      <c r="H66" s="554"/>
      <c r="I66" s="554"/>
    </row>
    <row r="67" customFormat="false" ht="12.75" hidden="true" customHeight="false" outlineLevel="0" collapsed="false">
      <c r="A67" s="106"/>
      <c r="C67" s="554"/>
      <c r="D67" s="554"/>
      <c r="E67" s="554"/>
      <c r="F67" s="554"/>
      <c r="G67" s="554"/>
      <c r="H67" s="554"/>
      <c r="I67" s="554"/>
    </row>
    <row r="68" customFormat="false" ht="12.75" hidden="true" customHeight="false" outlineLevel="0" collapsed="false">
      <c r="A68" s="106"/>
      <c r="C68" s="554"/>
      <c r="D68" s="554"/>
      <c r="E68" s="554"/>
      <c r="F68" s="554"/>
      <c r="G68" s="554"/>
      <c r="H68" s="554"/>
      <c r="I68" s="554"/>
    </row>
    <row r="69" customFormat="false" ht="12.75" hidden="true" customHeight="false" outlineLevel="0" collapsed="false">
      <c r="A69" s="106"/>
      <c r="C69" s="554"/>
      <c r="D69" s="554"/>
      <c r="E69" s="554"/>
      <c r="F69" s="554"/>
      <c r="G69" s="554"/>
      <c r="H69" s="554"/>
      <c r="I69" s="554"/>
    </row>
    <row r="70" customFormat="false" ht="12.75" hidden="true" customHeight="false" outlineLevel="0" collapsed="false">
      <c r="A70" s="106"/>
      <c r="C70" s="554"/>
      <c r="D70" s="554"/>
      <c r="E70" s="554"/>
      <c r="F70" s="554"/>
      <c r="G70" s="554"/>
      <c r="H70" s="554"/>
      <c r="I70" s="554"/>
    </row>
    <row r="71" customFormat="false" ht="12.75" hidden="true" customHeight="false" outlineLevel="0" collapsed="false">
      <c r="A71" s="106"/>
      <c r="C71" s="554"/>
      <c r="D71" s="554"/>
      <c r="E71" s="554"/>
      <c r="F71" s="554"/>
      <c r="G71" s="554"/>
      <c r="H71" s="554"/>
      <c r="I71" s="554"/>
    </row>
    <row r="72" customFormat="false" ht="12.75" hidden="true" customHeight="false" outlineLevel="0" collapsed="false">
      <c r="A72" s="106"/>
      <c r="C72" s="554"/>
      <c r="D72" s="554"/>
      <c r="E72" s="554"/>
      <c r="F72" s="554"/>
      <c r="G72" s="554"/>
      <c r="H72" s="554"/>
      <c r="I72" s="554"/>
    </row>
    <row r="73" customFormat="false" ht="12.75" hidden="true" customHeight="false" outlineLevel="0" collapsed="false">
      <c r="A73" s="106"/>
      <c r="C73" s="554"/>
      <c r="D73" s="554"/>
      <c r="E73" s="554"/>
      <c r="F73" s="554"/>
      <c r="G73" s="554"/>
      <c r="H73" s="554"/>
      <c r="I73" s="554"/>
    </row>
    <row r="74" customFormat="false" ht="12.75" hidden="true" customHeight="false" outlineLevel="0" collapsed="false">
      <c r="A74" s="106"/>
      <c r="C74" s="554"/>
      <c r="D74" s="554"/>
      <c r="E74" s="554"/>
      <c r="F74" s="554"/>
      <c r="G74" s="554"/>
      <c r="H74" s="554"/>
      <c r="I74" s="554"/>
    </row>
    <row r="75" customFormat="false" ht="12.75" hidden="true" customHeight="false" outlineLevel="0" collapsed="false">
      <c r="A75" s="106"/>
      <c r="C75" s="554"/>
      <c r="D75" s="554"/>
      <c r="E75" s="554"/>
      <c r="F75" s="554"/>
      <c r="G75" s="554"/>
      <c r="H75" s="554"/>
      <c r="I75" s="554"/>
    </row>
    <row r="76" customFormat="false" ht="12.75" hidden="true" customHeight="false" outlineLevel="0" collapsed="false">
      <c r="A76" s="106"/>
      <c r="C76" s="554"/>
      <c r="D76" s="554"/>
      <c r="E76" s="554"/>
      <c r="F76" s="554"/>
      <c r="G76" s="554"/>
      <c r="H76" s="554"/>
      <c r="I76" s="554"/>
    </row>
    <row r="77" customFormat="false" ht="12.75" hidden="true" customHeight="false" outlineLevel="0" collapsed="false">
      <c r="A77" s="106"/>
      <c r="C77" s="554"/>
      <c r="D77" s="554"/>
      <c r="E77" s="554"/>
      <c r="F77" s="554"/>
      <c r="G77" s="554"/>
      <c r="H77" s="554"/>
      <c r="I77" s="554"/>
    </row>
    <row r="78" customFormat="false" ht="12.75" hidden="true" customHeight="false" outlineLevel="0" collapsed="false">
      <c r="A78" s="106"/>
      <c r="C78" s="554"/>
      <c r="D78" s="554"/>
      <c r="E78" s="554"/>
      <c r="F78" s="554"/>
      <c r="G78" s="554"/>
      <c r="H78" s="554"/>
      <c r="I78" s="554"/>
    </row>
    <row r="79" customFormat="false" ht="12.75" hidden="true" customHeight="false" outlineLevel="0" collapsed="false">
      <c r="A79" s="106"/>
      <c r="C79" s="554"/>
      <c r="D79" s="554"/>
      <c r="E79" s="554"/>
      <c r="F79" s="554"/>
      <c r="G79" s="554"/>
      <c r="H79" s="554"/>
      <c r="I79" s="554"/>
    </row>
    <row r="80" customFormat="false" ht="12.75" hidden="true" customHeight="false" outlineLevel="0" collapsed="false">
      <c r="A80" s="106"/>
      <c r="C80" s="554"/>
      <c r="D80" s="554"/>
      <c r="E80" s="554"/>
      <c r="F80" s="554"/>
      <c r="G80" s="554"/>
      <c r="H80" s="554"/>
      <c r="I80" s="554"/>
    </row>
    <row r="81" customFormat="false" ht="12.75" hidden="true" customHeight="false" outlineLevel="0" collapsed="false">
      <c r="A81" s="106"/>
      <c r="C81" s="554"/>
      <c r="D81" s="554"/>
      <c r="E81" s="554"/>
      <c r="F81" s="554"/>
      <c r="G81" s="554"/>
      <c r="H81" s="554"/>
      <c r="I81" s="554"/>
    </row>
    <row r="82" customFormat="false" ht="12.75" hidden="true" customHeight="false" outlineLevel="0" collapsed="false">
      <c r="A82" s="106"/>
      <c r="C82" s="554"/>
      <c r="D82" s="554"/>
      <c r="E82" s="554"/>
      <c r="F82" s="554"/>
      <c r="G82" s="554"/>
      <c r="H82" s="554"/>
      <c r="I82" s="554"/>
    </row>
    <row r="83" customFormat="false" ht="12.75" hidden="true" customHeight="false" outlineLevel="0" collapsed="false">
      <c r="A83" s="106"/>
      <c r="C83" s="554"/>
      <c r="D83" s="554"/>
      <c r="E83" s="554"/>
      <c r="F83" s="554"/>
      <c r="G83" s="554"/>
      <c r="H83" s="554"/>
      <c r="I83" s="554"/>
    </row>
    <row r="84" customFormat="false" ht="12.75" hidden="true" customHeight="false" outlineLevel="0" collapsed="false">
      <c r="A84" s="106"/>
      <c r="C84" s="554"/>
      <c r="D84" s="554"/>
      <c r="E84" s="554"/>
      <c r="F84" s="554"/>
      <c r="G84" s="554"/>
      <c r="H84" s="554"/>
      <c r="I84" s="554"/>
    </row>
    <row r="85" customFormat="false" ht="12.75" hidden="true" customHeight="false" outlineLevel="0" collapsed="false">
      <c r="A85" s="106"/>
      <c r="C85" s="554"/>
      <c r="D85" s="554"/>
      <c r="E85" s="554"/>
      <c r="F85" s="554"/>
      <c r="G85" s="554"/>
      <c r="H85" s="554"/>
      <c r="I85" s="554"/>
    </row>
    <row r="86" customFormat="false" ht="12.75" hidden="true" customHeight="false" outlineLevel="0" collapsed="false">
      <c r="A86" s="106"/>
      <c r="C86" s="554"/>
      <c r="D86" s="554"/>
      <c r="E86" s="554"/>
      <c r="F86" s="554"/>
      <c r="G86" s="554"/>
      <c r="H86" s="554"/>
      <c r="I86" s="554"/>
    </row>
    <row r="87" customFormat="false" ht="12.75" hidden="true" customHeight="false" outlineLevel="0" collapsed="false">
      <c r="A87" s="106"/>
      <c r="C87" s="554"/>
      <c r="D87" s="554"/>
      <c r="E87" s="554"/>
      <c r="F87" s="554"/>
      <c r="G87" s="554"/>
      <c r="H87" s="554"/>
      <c r="I87" s="554"/>
    </row>
    <row r="88" customFormat="false" ht="12.75" hidden="true" customHeight="false" outlineLevel="0" collapsed="false">
      <c r="A88" s="106"/>
      <c r="C88" s="554"/>
      <c r="D88" s="554"/>
      <c r="E88" s="554"/>
      <c r="F88" s="554"/>
      <c r="G88" s="554"/>
      <c r="H88" s="554"/>
      <c r="I88" s="554"/>
    </row>
    <row r="89" customFormat="false" ht="12.75" hidden="true" customHeight="false" outlineLevel="0" collapsed="false">
      <c r="A89" s="106"/>
      <c r="C89" s="554"/>
      <c r="D89" s="554"/>
      <c r="E89" s="554"/>
      <c r="F89" s="554"/>
      <c r="G89" s="554"/>
      <c r="H89" s="554"/>
      <c r="I89" s="554"/>
    </row>
    <row r="90" customFormat="false" ht="12.75" hidden="true" customHeight="false" outlineLevel="0" collapsed="false">
      <c r="A90" s="106"/>
      <c r="C90" s="554"/>
      <c r="D90" s="554"/>
      <c r="E90" s="554"/>
      <c r="F90" s="554"/>
      <c r="G90" s="554"/>
      <c r="H90" s="554"/>
      <c r="I90" s="554"/>
    </row>
    <row r="91" customFormat="false" ht="12.75" hidden="true" customHeight="false" outlineLevel="0" collapsed="false">
      <c r="A91" s="106"/>
      <c r="C91" s="554"/>
      <c r="D91" s="554"/>
      <c r="E91" s="554"/>
      <c r="F91" s="554"/>
      <c r="G91" s="554"/>
      <c r="H91" s="554"/>
      <c r="I91" s="554"/>
    </row>
    <row r="92" customFormat="false" ht="12.75" hidden="true" customHeight="false" outlineLevel="0" collapsed="false">
      <c r="A92" s="106"/>
      <c r="C92" s="554"/>
      <c r="D92" s="554"/>
      <c r="E92" s="554"/>
      <c r="F92" s="554"/>
      <c r="G92" s="554"/>
      <c r="H92" s="554"/>
      <c r="I92" s="554"/>
    </row>
    <row r="93" customFormat="false" ht="12.75" hidden="true" customHeight="false" outlineLevel="0" collapsed="false">
      <c r="A93" s="106"/>
      <c r="C93" s="554"/>
      <c r="D93" s="554"/>
      <c r="E93" s="554"/>
      <c r="F93" s="554"/>
      <c r="G93" s="554"/>
      <c r="H93" s="554"/>
      <c r="I93" s="554"/>
    </row>
    <row r="94" customFormat="false" ht="12.75" hidden="true" customHeight="false" outlineLevel="0" collapsed="false">
      <c r="A94" s="106"/>
      <c r="C94" s="554"/>
      <c r="D94" s="554"/>
      <c r="E94" s="554"/>
      <c r="F94" s="554"/>
      <c r="G94" s="554"/>
      <c r="H94" s="554"/>
      <c r="I94" s="554"/>
    </row>
    <row r="95" customFormat="false" ht="12.75" hidden="true" customHeight="false" outlineLevel="0" collapsed="false">
      <c r="A95" s="106"/>
      <c r="C95" s="554"/>
      <c r="D95" s="554"/>
      <c r="E95" s="554"/>
      <c r="F95" s="554"/>
      <c r="G95" s="554"/>
      <c r="H95" s="554"/>
      <c r="I95" s="554"/>
    </row>
    <row r="96" customFormat="false" ht="12.75" hidden="true" customHeight="false" outlineLevel="0" collapsed="false">
      <c r="A96" s="106"/>
      <c r="C96" s="554"/>
      <c r="D96" s="554"/>
      <c r="E96" s="554"/>
      <c r="F96" s="554"/>
      <c r="G96" s="554"/>
      <c r="H96" s="554"/>
      <c r="I96" s="554"/>
    </row>
    <row r="97" customFormat="false" ht="12.75" hidden="true" customHeight="false" outlineLevel="0" collapsed="false">
      <c r="A97" s="106"/>
      <c r="C97" s="554"/>
      <c r="D97" s="554"/>
      <c r="E97" s="554"/>
      <c r="F97" s="554"/>
      <c r="G97" s="554"/>
      <c r="H97" s="554"/>
      <c r="I97" s="554"/>
    </row>
    <row r="98" customFormat="false" ht="12.75" hidden="true" customHeight="false" outlineLevel="0" collapsed="false">
      <c r="A98" s="106"/>
      <c r="C98" s="554"/>
      <c r="D98" s="554"/>
      <c r="E98" s="554"/>
      <c r="F98" s="554"/>
      <c r="G98" s="554"/>
      <c r="H98" s="554"/>
      <c r="I98" s="554"/>
    </row>
    <row r="99" customFormat="false" ht="12.75" hidden="true" customHeight="false" outlineLevel="0" collapsed="false">
      <c r="A99" s="106"/>
      <c r="C99" s="554"/>
      <c r="D99" s="554"/>
      <c r="E99" s="554"/>
      <c r="F99" s="554"/>
      <c r="G99" s="554"/>
      <c r="H99" s="554"/>
      <c r="I99" s="554"/>
    </row>
    <row r="100" customFormat="false" ht="12.75" hidden="true" customHeight="false" outlineLevel="0" collapsed="false">
      <c r="A100" s="106"/>
      <c r="C100" s="554"/>
      <c r="D100" s="554"/>
      <c r="E100" s="554"/>
      <c r="F100" s="554"/>
      <c r="G100" s="554"/>
      <c r="H100" s="554"/>
      <c r="I100" s="554"/>
    </row>
    <row r="101" customFormat="false" ht="12.75" hidden="true" customHeight="false" outlineLevel="0" collapsed="false">
      <c r="A101" s="106"/>
      <c r="C101" s="554"/>
      <c r="D101" s="554"/>
      <c r="E101" s="554"/>
      <c r="F101" s="554"/>
      <c r="G101" s="554"/>
      <c r="H101" s="554"/>
      <c r="I101" s="554"/>
    </row>
    <row r="102" customFormat="false" ht="12.75" hidden="true" customHeight="false" outlineLevel="0" collapsed="false">
      <c r="A102" s="106"/>
      <c r="C102" s="554"/>
      <c r="D102" s="554"/>
      <c r="E102" s="554"/>
      <c r="F102" s="554"/>
      <c r="G102" s="554"/>
      <c r="H102" s="554"/>
      <c r="I102" s="554"/>
    </row>
    <row r="103" customFormat="false" ht="12.75" hidden="true" customHeight="false" outlineLevel="0" collapsed="false">
      <c r="A103" s="106"/>
      <c r="C103" s="554"/>
      <c r="D103" s="554"/>
      <c r="E103" s="554"/>
      <c r="F103" s="554"/>
      <c r="G103" s="554"/>
      <c r="H103" s="554"/>
      <c r="I103" s="554"/>
    </row>
    <row r="104" customFormat="false" ht="12.75" hidden="true" customHeight="false" outlineLevel="0" collapsed="false">
      <c r="D104" s="555"/>
      <c r="E104" s="555"/>
      <c r="F104" s="555"/>
      <c r="G104" s="556"/>
      <c r="H104" s="557"/>
      <c r="I104" s="557"/>
    </row>
    <row r="105" customFormat="false" ht="12.75" hidden="true" customHeight="false" outlineLevel="0" collapsed="false">
      <c r="A105" s="558"/>
      <c r="B105" s="559"/>
    </row>
    <row r="106" customFormat="false" ht="12.75" hidden="true" customHeight="false" outlineLevel="0" collapsed="false">
      <c r="A106" s="560"/>
    </row>
    <row r="107" customFormat="false" ht="12.75" hidden="true" customHeight="false" outlineLevel="0" collapsed="false">
      <c r="A107" s="561"/>
      <c r="B107" s="561"/>
    </row>
    <row r="108" customFormat="false" ht="12.75" hidden="true" customHeight="false" outlineLevel="0" collapsed="false">
      <c r="A108" s="95"/>
      <c r="B108" s="562"/>
      <c r="C108" s="562"/>
      <c r="D108" s="106"/>
      <c r="E108" s="106"/>
      <c r="F108" s="106"/>
      <c r="G108" s="106"/>
      <c r="H108" s="106"/>
      <c r="I108" s="106"/>
      <c r="J108" s="106"/>
    </row>
    <row r="109" customFormat="false" ht="12.75" hidden="true" customHeight="false" outlineLevel="0" collapsed="false">
      <c r="A109" s="563"/>
      <c r="B109" s="563"/>
      <c r="C109" s="564"/>
      <c r="D109" s="564"/>
      <c r="E109" s="564"/>
      <c r="F109" s="564"/>
      <c r="G109" s="564"/>
      <c r="H109" s="564"/>
      <c r="I109" s="564"/>
      <c r="J109" s="565"/>
      <c r="K109" s="566"/>
    </row>
    <row r="110" customFormat="false" ht="12.75" hidden="true" customHeight="false" outlineLevel="0" collapsed="false">
      <c r="A110" s="567"/>
      <c r="B110" s="106"/>
      <c r="C110" s="568"/>
      <c r="D110" s="568"/>
      <c r="E110" s="568"/>
      <c r="F110" s="568"/>
      <c r="G110" s="569"/>
      <c r="H110" s="569"/>
      <c r="I110" s="569"/>
      <c r="J110" s="570"/>
      <c r="K110" s="571"/>
      <c r="L110" s="572"/>
      <c r="O110" s="106"/>
      <c r="P110" s="573" t="n">
        <v>21290925.32</v>
      </c>
      <c r="Q110" s="573" t="n">
        <v>1239</v>
      </c>
      <c r="R110" s="574" t="n">
        <v>0.032095</v>
      </c>
      <c r="S110" s="574" t="n">
        <v>0.037892</v>
      </c>
      <c r="T110" s="574" t="n">
        <v>0.036287</v>
      </c>
      <c r="U110" s="574" t="n">
        <v>0.0343</v>
      </c>
      <c r="V110" s="575" t="n">
        <f aca="false">+Q110-I110</f>
        <v>1239</v>
      </c>
      <c r="W110" s="576"/>
      <c r="X110" s="576" t="s">
        <v>1368</v>
      </c>
      <c r="Y110" s="576" t="n">
        <v>4053</v>
      </c>
      <c r="Z110" s="576"/>
      <c r="AA110" s="576"/>
    </row>
    <row r="111" customFormat="false" ht="12.75" hidden="true" customHeight="false" outlineLevel="0" collapsed="false">
      <c r="A111" s="567"/>
      <c r="B111" s="106"/>
      <c r="C111" s="568"/>
      <c r="D111" s="568"/>
      <c r="E111" s="568"/>
      <c r="F111" s="568"/>
      <c r="G111" s="569"/>
      <c r="H111" s="569"/>
      <c r="I111" s="569"/>
      <c r="J111" s="570"/>
      <c r="K111" s="571"/>
      <c r="L111" s="572"/>
      <c r="O111" s="106"/>
      <c r="P111" s="573" t="n">
        <v>6547045.84</v>
      </c>
      <c r="Q111" s="573" t="n">
        <v>333</v>
      </c>
      <c r="R111" s="574" t="n">
        <v>0.043059</v>
      </c>
      <c r="S111" s="574" t="n">
        <v>0.04404</v>
      </c>
      <c r="T111" s="574" t="n">
        <v>0.040548</v>
      </c>
      <c r="U111" s="574" t="n">
        <v>0.040822</v>
      </c>
      <c r="V111" s="575" t="n">
        <f aca="false">+Q111-I111</f>
        <v>333</v>
      </c>
      <c r="W111" s="576"/>
      <c r="X111" s="576" t="s">
        <v>1371</v>
      </c>
      <c r="Y111" s="576" t="n">
        <v>3303</v>
      </c>
      <c r="Z111" s="576"/>
      <c r="AA111" s="576"/>
    </row>
    <row r="112" customFormat="false" ht="12.75" hidden="true" customHeight="false" outlineLevel="0" collapsed="false">
      <c r="A112" s="567"/>
      <c r="B112" s="106"/>
      <c r="C112" s="568"/>
      <c r="D112" s="568"/>
      <c r="E112" s="568"/>
      <c r="F112" s="568"/>
      <c r="G112" s="569"/>
      <c r="H112" s="569"/>
      <c r="I112" s="569"/>
      <c r="J112" s="570"/>
      <c r="K112" s="571"/>
      <c r="L112" s="572"/>
      <c r="O112" s="577"/>
      <c r="P112" s="578" t="n">
        <v>7797845.08190225</v>
      </c>
      <c r="Q112" s="578" t="n">
        <v>319</v>
      </c>
      <c r="R112" s="579" t="n">
        <v>0.063407</v>
      </c>
      <c r="S112" s="579" t="n">
        <v>0.065543</v>
      </c>
      <c r="T112" s="579" t="n">
        <v>0.056895</v>
      </c>
      <c r="U112" s="579" t="n">
        <v>0.049075</v>
      </c>
      <c r="V112" s="575" t="n">
        <f aca="false">+Q112-I112</f>
        <v>319</v>
      </c>
      <c r="W112" s="576"/>
      <c r="X112" s="576" t="s">
        <v>996</v>
      </c>
      <c r="Y112" s="576" t="n">
        <v>3285</v>
      </c>
      <c r="Z112" s="576"/>
      <c r="AA112" s="576"/>
    </row>
    <row r="113" customFormat="false" ht="12.75" hidden="true" customHeight="false" outlineLevel="0" collapsed="false">
      <c r="A113" s="567"/>
      <c r="B113" s="106"/>
      <c r="C113" s="568"/>
      <c r="D113" s="568"/>
      <c r="E113" s="568"/>
      <c r="F113" s="568"/>
      <c r="G113" s="569"/>
      <c r="H113" s="569"/>
      <c r="I113" s="569"/>
      <c r="J113" s="570"/>
      <c r="K113" s="571"/>
      <c r="L113" s="572"/>
      <c r="O113" s="106"/>
      <c r="P113" s="573" t="n">
        <v>18021353.45</v>
      </c>
      <c r="Q113" s="573" t="n">
        <v>515</v>
      </c>
      <c r="R113" s="574" t="n">
        <v>0.047093</v>
      </c>
      <c r="S113" s="574" t="n">
        <v>0.047739</v>
      </c>
      <c r="T113" s="574" t="n">
        <v>0.044697</v>
      </c>
      <c r="U113" s="574" t="n">
        <v>0.039388</v>
      </c>
      <c r="V113" s="575" t="n">
        <f aca="false">+Q113-I113</f>
        <v>515</v>
      </c>
      <c r="W113" s="576"/>
      <c r="X113" s="576" t="s">
        <v>1372</v>
      </c>
      <c r="Y113" s="576" t="n">
        <v>3169</v>
      </c>
      <c r="Z113" s="576"/>
      <c r="AA113" s="576"/>
    </row>
    <row r="114" customFormat="false" ht="12.75" hidden="true" customHeight="false" outlineLevel="0" collapsed="false">
      <c r="A114" s="567"/>
      <c r="B114" s="106"/>
      <c r="C114" s="568"/>
      <c r="D114" s="568"/>
      <c r="E114" s="568"/>
      <c r="F114" s="568"/>
      <c r="G114" s="569"/>
      <c r="H114" s="569"/>
      <c r="I114" s="569"/>
      <c r="J114" s="570"/>
      <c r="K114" s="571"/>
      <c r="L114" s="572"/>
      <c r="O114" s="106"/>
      <c r="P114" s="573" t="n">
        <v>34070651.15</v>
      </c>
      <c r="Q114" s="573" t="n">
        <v>2491</v>
      </c>
      <c r="R114" s="574" t="n">
        <v>0.045817</v>
      </c>
      <c r="S114" s="574" t="n">
        <v>0.045969</v>
      </c>
      <c r="T114" s="574" t="n">
        <v>0.041987</v>
      </c>
      <c r="U114" s="574" t="n">
        <v>0.038569</v>
      </c>
      <c r="V114" s="575" t="n">
        <f aca="false">+Q114-I114</f>
        <v>2491</v>
      </c>
      <c r="W114" s="576"/>
      <c r="X114" s="576" t="s">
        <v>1369</v>
      </c>
      <c r="Y114" s="576" t="n">
        <v>3060</v>
      </c>
      <c r="Z114" s="576"/>
      <c r="AA114" s="576"/>
    </row>
    <row r="115" customFormat="false" ht="12.75" hidden="true" customHeight="false" outlineLevel="0" collapsed="false">
      <c r="A115" s="567"/>
      <c r="B115" s="106"/>
      <c r="C115" s="568"/>
      <c r="D115" s="568"/>
      <c r="E115" s="568"/>
      <c r="F115" s="568"/>
      <c r="G115" s="569"/>
      <c r="H115" s="569"/>
      <c r="I115" s="569"/>
      <c r="J115" s="570"/>
      <c r="K115" s="571"/>
      <c r="L115" s="572"/>
      <c r="O115" s="106"/>
      <c r="P115" s="573"/>
      <c r="Q115" s="573"/>
      <c r="R115" s="574"/>
      <c r="S115" s="574"/>
      <c r="T115" s="574"/>
      <c r="U115" s="574"/>
      <c r="V115" s="575"/>
      <c r="W115" s="576"/>
      <c r="X115" s="576"/>
      <c r="Y115" s="576"/>
      <c r="Z115" s="576"/>
      <c r="AA115" s="576"/>
    </row>
    <row r="116" customFormat="false" ht="12.75" hidden="true" customHeight="false" outlineLevel="0" collapsed="false">
      <c r="A116" s="567"/>
      <c r="B116" s="106"/>
      <c r="C116" s="568"/>
      <c r="D116" s="568"/>
      <c r="E116" s="568"/>
      <c r="F116" s="568"/>
      <c r="G116" s="569"/>
      <c r="H116" s="569"/>
      <c r="I116" s="569"/>
      <c r="J116" s="570"/>
      <c r="K116" s="571"/>
      <c r="L116" s="572"/>
      <c r="O116" s="106"/>
      <c r="P116" s="573"/>
      <c r="Q116" s="573"/>
      <c r="R116" s="574"/>
      <c r="S116" s="574"/>
      <c r="T116" s="574"/>
      <c r="U116" s="574"/>
      <c r="V116" s="575"/>
      <c r="W116" s="576"/>
      <c r="X116" s="576"/>
      <c r="Y116" s="576"/>
      <c r="Z116" s="576"/>
      <c r="AA116" s="576"/>
    </row>
    <row r="117" customFormat="false" ht="12.75" hidden="true" customHeight="false" outlineLevel="0" collapsed="false">
      <c r="A117" s="567"/>
      <c r="B117" s="106"/>
      <c r="C117" s="568"/>
      <c r="D117" s="568"/>
      <c r="E117" s="568"/>
      <c r="F117" s="568"/>
      <c r="G117" s="569"/>
      <c r="H117" s="569"/>
      <c r="I117" s="569"/>
      <c r="J117" s="580"/>
      <c r="K117" s="571"/>
      <c r="L117" s="572"/>
      <c r="O117" s="106"/>
      <c r="P117" s="573"/>
      <c r="Q117" s="573"/>
      <c r="R117" s="574"/>
      <c r="S117" s="574"/>
      <c r="T117" s="574"/>
      <c r="U117" s="574"/>
      <c r="V117" s="575"/>
      <c r="W117" s="576"/>
      <c r="X117" s="576"/>
      <c r="Y117" s="576"/>
      <c r="Z117" s="576"/>
      <c r="AA117" s="576"/>
    </row>
    <row r="118" customFormat="false" ht="12.75" hidden="true" customHeight="false" outlineLevel="0" collapsed="false">
      <c r="A118" s="567"/>
      <c r="B118" s="106"/>
      <c r="C118" s="568"/>
      <c r="D118" s="568"/>
      <c r="E118" s="568"/>
      <c r="F118" s="568"/>
      <c r="G118" s="569"/>
      <c r="H118" s="569"/>
      <c r="I118" s="569"/>
      <c r="J118" s="570"/>
      <c r="K118" s="571"/>
      <c r="L118" s="572"/>
      <c r="O118" s="106"/>
      <c r="P118" s="573"/>
      <c r="Q118" s="573"/>
      <c r="R118" s="574"/>
      <c r="S118" s="574"/>
      <c r="T118" s="574"/>
      <c r="U118" s="574"/>
      <c r="V118" s="575"/>
      <c r="W118" s="576"/>
      <c r="X118" s="576"/>
      <c r="Y118" s="576"/>
      <c r="Z118" s="576"/>
      <c r="AA118" s="576"/>
    </row>
    <row r="119" customFormat="false" ht="12.75" hidden="true" customHeight="false" outlineLevel="0" collapsed="false">
      <c r="A119" s="567"/>
      <c r="B119" s="106"/>
      <c r="C119" s="568"/>
      <c r="D119" s="568"/>
      <c r="E119" s="568"/>
      <c r="F119" s="568"/>
      <c r="G119" s="569"/>
      <c r="H119" s="569"/>
      <c r="I119" s="569"/>
      <c r="J119" s="570"/>
      <c r="K119" s="571"/>
      <c r="L119" s="572"/>
      <c r="O119" s="106"/>
      <c r="P119" s="573"/>
      <c r="Q119" s="573"/>
      <c r="R119" s="574"/>
      <c r="S119" s="574"/>
      <c r="T119" s="574"/>
      <c r="U119" s="574"/>
      <c r="V119" s="575"/>
      <c r="W119" s="576"/>
      <c r="X119" s="576"/>
      <c r="Y119" s="576"/>
      <c r="Z119" s="576"/>
      <c r="AA119" s="576"/>
    </row>
    <row r="120" customFormat="false" ht="12.75" hidden="true" customHeight="false" outlineLevel="0" collapsed="false">
      <c r="A120" s="567"/>
      <c r="B120" s="106"/>
      <c r="C120" s="568"/>
      <c r="D120" s="568"/>
      <c r="E120" s="568"/>
      <c r="F120" s="568"/>
      <c r="G120" s="569"/>
      <c r="H120" s="569"/>
      <c r="I120" s="569"/>
      <c r="J120" s="570"/>
      <c r="K120" s="571"/>
      <c r="L120" s="572"/>
      <c r="O120" s="106"/>
      <c r="P120" s="573"/>
      <c r="Q120" s="573"/>
      <c r="R120" s="574"/>
      <c r="S120" s="574"/>
      <c r="T120" s="574"/>
      <c r="U120" s="574"/>
      <c r="V120" s="575"/>
      <c r="W120" s="576"/>
      <c r="X120" s="576"/>
      <c r="Y120" s="576"/>
      <c r="Z120" s="576"/>
      <c r="AA120" s="576"/>
    </row>
    <row r="121" customFormat="false" ht="12.75" hidden="true" customHeight="false" outlineLevel="0" collapsed="false">
      <c r="A121" s="567"/>
      <c r="B121" s="106"/>
      <c r="C121" s="568"/>
      <c r="D121" s="568"/>
      <c r="E121" s="568"/>
      <c r="F121" s="568"/>
      <c r="G121" s="569"/>
      <c r="H121" s="569"/>
      <c r="I121" s="569"/>
      <c r="J121" s="570"/>
      <c r="K121" s="571"/>
      <c r="L121" s="572"/>
      <c r="O121" s="577"/>
      <c r="P121" s="578" t="n">
        <v>18830149.4280053</v>
      </c>
      <c r="Q121" s="578" t="n">
        <v>1184</v>
      </c>
      <c r="R121" s="579" t="n">
        <v>0.08347</v>
      </c>
      <c r="S121" s="579" t="n">
        <v>0.084297</v>
      </c>
      <c r="T121" s="579" t="n">
        <v>0.074037</v>
      </c>
      <c r="U121" s="579" t="n">
        <v>0.059352</v>
      </c>
      <c r="V121" s="575" t="n">
        <f aca="false">+Q121-I121</f>
        <v>1184</v>
      </c>
      <c r="W121" s="576"/>
      <c r="X121" s="576" t="s">
        <v>1359</v>
      </c>
      <c r="Y121" s="576" t="n">
        <v>2491</v>
      </c>
      <c r="Z121" s="576"/>
      <c r="AA121" s="576"/>
    </row>
    <row r="122" customFormat="false" ht="12.75" hidden="true" customHeight="false" outlineLevel="0" collapsed="false">
      <c r="A122" s="567"/>
      <c r="B122" s="106"/>
      <c r="C122" s="568"/>
      <c r="D122" s="568"/>
      <c r="E122" s="568"/>
      <c r="F122" s="568"/>
      <c r="G122" s="569"/>
      <c r="H122" s="569"/>
      <c r="I122" s="569"/>
      <c r="J122" s="570"/>
      <c r="K122" s="571"/>
      <c r="L122" s="572"/>
      <c r="O122" s="106"/>
      <c r="P122" s="573" t="n">
        <v>12422708.27</v>
      </c>
      <c r="Q122" s="573" t="n">
        <v>3285</v>
      </c>
      <c r="R122" s="574" t="n">
        <v>0.044947</v>
      </c>
      <c r="S122" s="574" t="n">
        <v>0.046254</v>
      </c>
      <c r="T122" s="574" t="n">
        <v>0.041684</v>
      </c>
      <c r="U122" s="574" t="n">
        <v>0.040415</v>
      </c>
      <c r="V122" s="575" t="n">
        <f aca="false">+Q122-I122</f>
        <v>3285</v>
      </c>
      <c r="W122" s="576"/>
      <c r="X122" s="576" t="s">
        <v>1380</v>
      </c>
      <c r="Y122" s="576" t="n">
        <v>1990</v>
      </c>
      <c r="Z122" s="576"/>
      <c r="AA122" s="576"/>
    </row>
    <row r="123" customFormat="false" ht="12.75" hidden="true" customHeight="false" outlineLevel="0" collapsed="false">
      <c r="A123" s="581"/>
      <c r="B123" s="106"/>
      <c r="C123" s="568"/>
      <c r="D123" s="568"/>
      <c r="E123" s="568"/>
      <c r="F123" s="568"/>
      <c r="G123" s="569"/>
      <c r="H123" s="569"/>
      <c r="I123" s="569"/>
      <c r="J123" s="570"/>
      <c r="K123" s="571"/>
      <c r="L123" s="572"/>
      <c r="O123" s="106"/>
      <c r="P123" s="573" t="n">
        <v>2255891.11</v>
      </c>
      <c r="Q123" s="573" t="n">
        <v>321</v>
      </c>
      <c r="R123" s="574" t="n">
        <v>0.047484</v>
      </c>
      <c r="S123" s="574" t="n">
        <v>0.057805</v>
      </c>
      <c r="T123" s="574" t="n">
        <v>0.052605</v>
      </c>
      <c r="U123" s="574" t="n">
        <v>0.049582</v>
      </c>
      <c r="V123" s="575" t="n">
        <f aca="false">+Q123-I123</f>
        <v>321</v>
      </c>
      <c r="W123" s="576"/>
      <c r="X123" s="576" t="s">
        <v>1381</v>
      </c>
      <c r="Y123" s="576" t="n">
        <v>1588</v>
      </c>
      <c r="Z123" s="576"/>
      <c r="AA123" s="576"/>
    </row>
    <row r="124" customFormat="false" ht="12.75" hidden="true" customHeight="false" outlineLevel="0" collapsed="false">
      <c r="A124" s="567"/>
      <c r="B124" s="106"/>
      <c r="C124" s="568"/>
      <c r="D124" s="568"/>
      <c r="E124" s="568"/>
      <c r="F124" s="568"/>
      <c r="G124" s="569"/>
      <c r="H124" s="569"/>
      <c r="I124" s="569"/>
      <c r="J124" s="570"/>
      <c r="K124" s="571"/>
      <c r="L124" s="572"/>
      <c r="O124" s="106"/>
      <c r="P124" s="573" t="n">
        <v>6817656.77</v>
      </c>
      <c r="Q124" s="573" t="n">
        <v>383</v>
      </c>
      <c r="R124" s="574" t="n">
        <v>0.051421</v>
      </c>
      <c r="S124" s="574" t="n">
        <v>0.052094</v>
      </c>
      <c r="T124" s="574" t="n">
        <v>0.046044</v>
      </c>
      <c r="U124" s="574" t="n">
        <v>0.045503</v>
      </c>
      <c r="V124" s="575" t="n">
        <f aca="false">+Q124-I124</f>
        <v>383</v>
      </c>
      <c r="W124" s="576"/>
      <c r="X124" s="576" t="s">
        <v>1382</v>
      </c>
      <c r="Y124" s="576" t="n">
        <v>1493</v>
      </c>
      <c r="Z124" s="576"/>
      <c r="AA124" s="576"/>
    </row>
    <row r="125" customFormat="false" ht="12.75" hidden="true" customHeight="false" outlineLevel="0" collapsed="false">
      <c r="A125" s="567"/>
      <c r="B125" s="106"/>
      <c r="C125" s="568"/>
      <c r="D125" s="568"/>
      <c r="E125" s="568"/>
      <c r="F125" s="568"/>
      <c r="G125" s="569"/>
      <c r="H125" s="569"/>
      <c r="I125" s="569"/>
      <c r="J125" s="570"/>
      <c r="K125" s="571"/>
      <c r="L125" s="572"/>
      <c r="O125" s="577"/>
      <c r="P125" s="578" t="n">
        <v>8718434.17040951</v>
      </c>
      <c r="Q125" s="578" t="n">
        <v>1588</v>
      </c>
      <c r="R125" s="579" t="n">
        <v>0.086044</v>
      </c>
      <c r="S125" s="579" t="n">
        <v>0.076598</v>
      </c>
      <c r="T125" s="579" t="n">
        <v>0.06601</v>
      </c>
      <c r="U125" s="579" t="n">
        <v>0.055117</v>
      </c>
      <c r="V125" s="575" t="n">
        <f aca="false">+Q125-I125</f>
        <v>1588</v>
      </c>
      <c r="W125" s="576"/>
      <c r="X125" s="576" t="s">
        <v>1383</v>
      </c>
      <c r="Y125" s="576" t="n">
        <v>1294</v>
      </c>
      <c r="Z125" s="576"/>
      <c r="AA125" s="576"/>
    </row>
    <row r="126" customFormat="false" ht="12.75" hidden="true" customHeight="false" outlineLevel="0" collapsed="false">
      <c r="A126" s="567"/>
      <c r="B126" s="106"/>
      <c r="C126" s="568"/>
      <c r="D126" s="568"/>
      <c r="E126" s="568"/>
      <c r="F126" s="568"/>
      <c r="G126" s="569"/>
      <c r="H126" s="569"/>
      <c r="I126" s="569"/>
      <c r="J126" s="570"/>
      <c r="K126" s="571"/>
      <c r="L126" s="572"/>
      <c r="O126" s="106"/>
      <c r="P126" s="573" t="n">
        <v>8682812.75</v>
      </c>
      <c r="Q126" s="573" t="n">
        <v>517</v>
      </c>
      <c r="R126" s="574" t="n">
        <v>0.062417</v>
      </c>
      <c r="S126" s="574" t="n">
        <v>0.062465</v>
      </c>
      <c r="T126" s="574" t="n">
        <v>0.060132</v>
      </c>
      <c r="U126" s="574" t="n">
        <v>0.055657</v>
      </c>
      <c r="V126" s="575" t="n">
        <f aca="false">+Q126-I126</f>
        <v>517</v>
      </c>
      <c r="W126" s="576"/>
      <c r="X126" s="576" t="s">
        <v>1356</v>
      </c>
      <c r="Y126" s="576" t="n">
        <v>1239</v>
      </c>
      <c r="Z126" s="576"/>
      <c r="AA126" s="576"/>
    </row>
    <row r="127" customFormat="false" ht="12.75" hidden="true" customHeight="false" outlineLevel="0" collapsed="false">
      <c r="A127" s="567"/>
      <c r="B127" s="106"/>
      <c r="C127" s="568"/>
      <c r="D127" s="568"/>
      <c r="E127" s="568"/>
      <c r="F127" s="568"/>
      <c r="G127" s="569"/>
      <c r="H127" s="569"/>
      <c r="I127" s="569"/>
      <c r="J127" s="570"/>
      <c r="K127" s="571"/>
      <c r="L127" s="572"/>
      <c r="O127" s="106"/>
      <c r="P127" s="573" t="n">
        <v>37669406.14</v>
      </c>
      <c r="Q127" s="573" t="n">
        <v>4053</v>
      </c>
      <c r="R127" s="574" t="n">
        <v>0.04121</v>
      </c>
      <c r="S127" s="574" t="n">
        <v>0.043847</v>
      </c>
      <c r="T127" s="574" t="n">
        <v>0.041882</v>
      </c>
      <c r="U127" s="574" t="n">
        <v>0.037205</v>
      </c>
      <c r="V127" s="575" t="n">
        <f aca="false">+Q127-I127</f>
        <v>4053</v>
      </c>
      <c r="W127" s="576"/>
      <c r="X127" s="576" t="s">
        <v>1384</v>
      </c>
      <c r="Y127" s="576" t="n">
        <v>1184</v>
      </c>
      <c r="Z127" s="576"/>
      <c r="AA127" s="576"/>
    </row>
    <row r="128" customFormat="false" ht="12.75" hidden="true" customHeight="false" outlineLevel="0" collapsed="false">
      <c r="A128" s="567"/>
      <c r="B128" s="106"/>
      <c r="C128" s="568"/>
      <c r="D128" s="568"/>
      <c r="E128" s="568"/>
      <c r="F128" s="568"/>
      <c r="G128" s="569"/>
      <c r="H128" s="569"/>
      <c r="I128" s="569"/>
      <c r="J128" s="570"/>
      <c r="K128" s="571"/>
      <c r="L128" s="572"/>
      <c r="O128" s="106"/>
      <c r="P128" s="573" t="n">
        <v>25032006.79</v>
      </c>
      <c r="Q128" s="573" t="n">
        <v>3060</v>
      </c>
      <c r="R128" s="574" t="n">
        <v>0.041752</v>
      </c>
      <c r="S128" s="574" t="n">
        <v>0.045891</v>
      </c>
      <c r="T128" s="574" t="n">
        <v>0.044532</v>
      </c>
      <c r="U128" s="574" t="n">
        <v>0.04073</v>
      </c>
      <c r="V128" s="575" t="n">
        <f aca="false">+Q128-I128</f>
        <v>3060</v>
      </c>
      <c r="W128" s="576"/>
      <c r="X128" s="576" t="s">
        <v>1367</v>
      </c>
      <c r="Y128" s="576" t="n">
        <v>517</v>
      </c>
      <c r="Z128" s="576"/>
      <c r="AA128" s="576"/>
    </row>
    <row r="129" customFormat="false" ht="12.75" hidden="true" customHeight="false" outlineLevel="0" collapsed="false">
      <c r="A129" s="567"/>
      <c r="B129" s="106"/>
      <c r="C129" s="568"/>
      <c r="D129" s="568"/>
      <c r="E129" s="568"/>
      <c r="F129" s="568"/>
      <c r="G129" s="569"/>
      <c r="H129" s="569"/>
      <c r="I129" s="569"/>
      <c r="J129" s="570"/>
      <c r="K129" s="571"/>
      <c r="L129" s="582"/>
      <c r="O129" s="577"/>
      <c r="P129" s="578" t="n">
        <v>16851218.2443857</v>
      </c>
      <c r="Q129" s="578" t="n">
        <v>1990</v>
      </c>
      <c r="R129" s="579" t="n">
        <v>0.064927</v>
      </c>
      <c r="S129" s="579" t="n">
        <v>0.063662</v>
      </c>
      <c r="T129" s="579" t="n">
        <v>0.056035</v>
      </c>
      <c r="U129" s="579" t="n">
        <v>0.049913</v>
      </c>
      <c r="V129" s="575" t="n">
        <f aca="false">+Q129-I129</f>
        <v>1990</v>
      </c>
      <c r="W129" s="576"/>
      <c r="X129" s="576" t="s">
        <v>1358</v>
      </c>
      <c r="Y129" s="576" t="n">
        <v>515</v>
      </c>
      <c r="Z129" s="576"/>
      <c r="AA129" s="576"/>
    </row>
    <row r="130" customFormat="false" ht="12.75" hidden="true" customHeight="false" outlineLevel="0" collapsed="false">
      <c r="A130" s="567"/>
      <c r="B130" s="106"/>
      <c r="C130" s="568"/>
      <c r="D130" s="568"/>
      <c r="E130" s="568"/>
      <c r="F130" s="568"/>
      <c r="G130" s="569"/>
      <c r="H130" s="569"/>
      <c r="I130" s="569"/>
      <c r="J130" s="570"/>
      <c r="K130" s="571"/>
      <c r="L130" s="582"/>
      <c r="O130" s="106"/>
      <c r="P130" s="573" t="n">
        <v>40755549.78</v>
      </c>
      <c r="Q130" s="573" t="n">
        <v>3303</v>
      </c>
      <c r="R130" s="574" t="n">
        <v>0.039294</v>
      </c>
      <c r="S130" s="574" t="n">
        <v>0.045371</v>
      </c>
      <c r="T130" s="574" t="n">
        <v>0.04174</v>
      </c>
      <c r="U130" s="574" t="n">
        <v>0.036045</v>
      </c>
      <c r="V130" s="575" t="n">
        <f aca="false">+Q130-I130</f>
        <v>3303</v>
      </c>
      <c r="W130" s="576"/>
      <c r="X130" s="576" t="s">
        <v>1363</v>
      </c>
      <c r="Y130" s="576" t="n">
        <v>383</v>
      </c>
      <c r="Z130" s="576"/>
      <c r="AA130" s="576"/>
    </row>
    <row r="131" customFormat="false" ht="12.75" hidden="true" customHeight="false" outlineLevel="0" collapsed="false">
      <c r="A131" s="567"/>
      <c r="B131" s="106"/>
      <c r="C131" s="568"/>
      <c r="D131" s="568"/>
      <c r="E131" s="568"/>
      <c r="F131" s="568"/>
      <c r="G131" s="569"/>
      <c r="H131" s="569"/>
      <c r="I131" s="569"/>
      <c r="J131" s="570"/>
      <c r="K131" s="571"/>
      <c r="L131" s="582"/>
      <c r="O131" s="106"/>
      <c r="P131" s="573" t="n">
        <v>44302611.23</v>
      </c>
      <c r="Q131" s="573" t="n">
        <v>3169</v>
      </c>
      <c r="R131" s="574" t="n">
        <v>0.046983</v>
      </c>
      <c r="S131" s="574" t="n">
        <v>0.048681</v>
      </c>
      <c r="T131" s="574" t="n">
        <v>0.045516</v>
      </c>
      <c r="U131" s="574" t="n">
        <v>0.042283</v>
      </c>
      <c r="V131" s="575" t="n">
        <f aca="false">+Q131-I131</f>
        <v>3169</v>
      </c>
      <c r="W131" s="576"/>
      <c r="X131" s="576" t="s">
        <v>1355</v>
      </c>
      <c r="Y131" s="576" t="n">
        <v>333</v>
      </c>
      <c r="Z131" s="576"/>
      <c r="AA131" s="576"/>
    </row>
    <row r="132" customFormat="false" ht="12.75" hidden="true" customHeight="false" outlineLevel="0" collapsed="false">
      <c r="A132" s="567"/>
      <c r="B132" s="106"/>
      <c r="C132" s="568"/>
      <c r="D132" s="568"/>
      <c r="E132" s="568"/>
      <c r="F132" s="568"/>
      <c r="G132" s="569"/>
      <c r="H132" s="569"/>
      <c r="I132" s="569"/>
      <c r="J132" s="570"/>
      <c r="K132" s="571"/>
      <c r="L132" s="582"/>
      <c r="O132" s="577"/>
      <c r="P132" s="578" t="n">
        <v>24294195.3143989</v>
      </c>
      <c r="Q132" s="578" t="n">
        <v>1493</v>
      </c>
      <c r="R132" s="579" t="n">
        <v>0.068386</v>
      </c>
      <c r="S132" s="579" t="n">
        <v>0.064045</v>
      </c>
      <c r="T132" s="579" t="n">
        <v>0.056198</v>
      </c>
      <c r="U132" s="579" t="n">
        <v>0.050215</v>
      </c>
      <c r="V132" s="575" t="n">
        <f aca="false">+Q132-I132</f>
        <v>1493</v>
      </c>
      <c r="W132" s="576"/>
      <c r="X132" s="576" t="s">
        <v>1362</v>
      </c>
      <c r="Y132" s="576" t="n">
        <v>321</v>
      </c>
      <c r="Z132" s="576"/>
      <c r="AA132" s="576"/>
    </row>
    <row r="133" customFormat="false" ht="12.75" hidden="true" customHeight="false" outlineLevel="0" collapsed="false">
      <c r="A133" s="567"/>
      <c r="B133" s="106"/>
      <c r="C133" s="568"/>
      <c r="D133" s="568"/>
      <c r="E133" s="568"/>
      <c r="F133" s="568"/>
      <c r="G133" s="569"/>
      <c r="H133" s="569"/>
      <c r="I133" s="569"/>
      <c r="J133" s="570"/>
      <c r="K133" s="571"/>
      <c r="L133" s="582"/>
      <c r="O133" s="577"/>
      <c r="P133" s="578" t="n">
        <v>4011781.71070013</v>
      </c>
      <c r="Q133" s="578" t="n">
        <v>321</v>
      </c>
      <c r="R133" s="579" t="n">
        <v>0.060908</v>
      </c>
      <c r="S133" s="579" t="n">
        <v>0.062285</v>
      </c>
      <c r="T133" s="579" t="n">
        <v>0.051272</v>
      </c>
      <c r="U133" s="579" t="n">
        <v>0.043802</v>
      </c>
      <c r="V133" s="575" t="n">
        <f aca="false">+Q133-I133</f>
        <v>321</v>
      </c>
      <c r="W133" s="576"/>
      <c r="X133" s="576" t="s">
        <v>1385</v>
      </c>
      <c r="Y133" s="576" t="n">
        <v>321</v>
      </c>
      <c r="Z133" s="576"/>
      <c r="AA133" s="576"/>
    </row>
    <row r="134" customFormat="false" ht="12.75" hidden="true" customHeight="false" outlineLevel="0" collapsed="false">
      <c r="A134" s="567"/>
      <c r="B134" s="106"/>
      <c r="C134" s="568"/>
      <c r="D134" s="568"/>
      <c r="E134" s="568"/>
      <c r="F134" s="568"/>
      <c r="G134" s="569"/>
      <c r="H134" s="569"/>
      <c r="I134" s="569"/>
      <c r="J134" s="570"/>
      <c r="K134" s="571"/>
      <c r="L134" s="582"/>
      <c r="O134" s="577"/>
      <c r="P134" s="578"/>
      <c r="Q134" s="578"/>
      <c r="R134" s="579"/>
      <c r="S134" s="579"/>
      <c r="T134" s="579"/>
      <c r="U134" s="579"/>
      <c r="V134" s="575"/>
      <c r="W134" s="576"/>
      <c r="X134" s="576"/>
      <c r="Y134" s="576"/>
      <c r="Z134" s="576"/>
      <c r="AA134" s="576"/>
    </row>
    <row r="135" customFormat="false" ht="12.75" hidden="true" customHeight="false" outlineLevel="0" collapsed="false">
      <c r="A135" s="567"/>
      <c r="B135" s="106"/>
      <c r="C135" s="568"/>
      <c r="D135" s="568"/>
      <c r="E135" s="568"/>
      <c r="F135" s="568"/>
      <c r="G135" s="569"/>
      <c r="H135" s="569"/>
      <c r="I135" s="569"/>
      <c r="J135" s="570"/>
      <c r="K135" s="571"/>
      <c r="L135" s="582"/>
      <c r="O135" s="106"/>
      <c r="P135" s="573" t="n">
        <v>12679319.03</v>
      </c>
      <c r="Q135" s="573" t="n">
        <v>1294</v>
      </c>
      <c r="R135" s="574" t="n">
        <v>0.028676</v>
      </c>
      <c r="S135" s="574" t="n">
        <v>0.030298</v>
      </c>
      <c r="T135" s="574" t="n">
        <v>0.030486</v>
      </c>
      <c r="U135" s="574" t="n">
        <v>0.028691</v>
      </c>
      <c r="V135" s="575" t="n">
        <f aca="false">+Q135-I135</f>
        <v>1294</v>
      </c>
      <c r="W135" s="576"/>
      <c r="X135" s="576" t="s">
        <v>1386</v>
      </c>
      <c r="Y135" s="576" t="n">
        <v>319</v>
      </c>
      <c r="Z135" s="576"/>
      <c r="AA135" s="576"/>
    </row>
    <row r="136" customFormat="false" ht="12.75" hidden="true" customHeight="false" outlineLevel="0" collapsed="false">
      <c r="A136" s="583"/>
      <c r="B136" s="540"/>
      <c r="C136" s="568"/>
      <c r="D136" s="568"/>
      <c r="E136" s="568"/>
      <c r="F136" s="568"/>
      <c r="G136" s="569"/>
      <c r="H136" s="569"/>
      <c r="I136" s="569"/>
      <c r="J136" s="570"/>
      <c r="K136" s="571"/>
      <c r="L136" s="584"/>
      <c r="O136" s="106"/>
      <c r="P136" s="573"/>
      <c r="Q136" s="573"/>
      <c r="R136" s="574"/>
      <c r="S136" s="574"/>
      <c r="T136" s="574"/>
      <c r="U136" s="574"/>
      <c r="V136" s="575"/>
      <c r="W136" s="576"/>
      <c r="X136" s="576"/>
      <c r="Y136" s="576"/>
      <c r="Z136" s="576"/>
      <c r="AA136" s="576"/>
    </row>
    <row r="137" customFormat="false" ht="12.75" hidden="true" customHeight="false" outlineLevel="0" collapsed="false">
      <c r="A137" s="585"/>
      <c r="B137" s="586"/>
      <c r="C137" s="587"/>
      <c r="D137" s="587"/>
      <c r="E137" s="587"/>
      <c r="F137" s="587"/>
      <c r="G137" s="587"/>
      <c r="H137" s="587"/>
      <c r="I137" s="587"/>
      <c r="J137" s="588"/>
      <c r="K137" s="589"/>
      <c r="L137" s="590"/>
      <c r="P137" s="576"/>
      <c r="Q137" s="576"/>
      <c r="R137" s="576"/>
      <c r="S137" s="576"/>
      <c r="T137" s="576"/>
      <c r="U137" s="576"/>
      <c r="V137" s="576"/>
      <c r="W137" s="576"/>
      <c r="X137" s="576"/>
      <c r="Y137" s="576" t="n">
        <f aca="false">SUM(Y110:Y135)</f>
        <v>30858</v>
      </c>
      <c r="Z137" s="576"/>
      <c r="AA137" s="576"/>
    </row>
    <row r="138" customFormat="false" ht="12.75" hidden="true" customHeight="false" outlineLevel="0" collapsed="false">
      <c r="A138" s="106"/>
      <c r="L138" s="590"/>
      <c r="P138" s="576"/>
      <c r="Q138" s="576"/>
      <c r="R138" s="576"/>
      <c r="S138" s="576"/>
      <c r="T138" s="576"/>
      <c r="U138" s="576"/>
      <c r="V138" s="576"/>
      <c r="W138" s="576"/>
      <c r="X138" s="576"/>
      <c r="Y138" s="576"/>
      <c r="Z138" s="576"/>
      <c r="AA138" s="576"/>
    </row>
    <row r="139" customFormat="false" ht="12.75" hidden="true" customHeight="false" outlineLevel="0" collapsed="false">
      <c r="G139" s="568"/>
      <c r="H139" s="568"/>
      <c r="I139" s="568"/>
    </row>
    <row r="140" customFormat="false" ht="12.75" hidden="true" customHeight="false" outlineLevel="0" collapsed="false">
      <c r="A140" s="558"/>
      <c r="B140" s="559"/>
    </row>
    <row r="141" customFormat="false" ht="12.75" hidden="true" customHeight="false" outlineLevel="0" collapsed="false">
      <c r="A141" s="560"/>
    </row>
    <row r="142" customFormat="false" ht="12.75" hidden="true" customHeight="false" outlineLevel="0" collapsed="false">
      <c r="A142" s="561"/>
      <c r="B142" s="561"/>
      <c r="O142" s="555"/>
      <c r="P142" s="555"/>
      <c r="Q142" s="555"/>
      <c r="R142" s="555"/>
      <c r="S142" s="555"/>
      <c r="T142" s="555"/>
      <c r="U142" s="555"/>
    </row>
    <row r="143" customFormat="false" ht="12.75" hidden="true" customHeight="false" outlineLevel="0" collapsed="false">
      <c r="A143" s="494"/>
      <c r="I143" s="531"/>
    </row>
    <row r="144" customFormat="false" ht="12.75" hidden="true" customHeight="false" outlineLevel="0" collapsed="false">
      <c r="A144" s="563"/>
      <c r="B144" s="563"/>
      <c r="C144" s="564"/>
      <c r="D144" s="564"/>
      <c r="E144" s="564"/>
      <c r="F144" s="564"/>
      <c r="G144" s="564"/>
      <c r="H144" s="564"/>
      <c r="I144" s="564"/>
      <c r="J144" s="565"/>
      <c r="K144" s="566"/>
    </row>
    <row r="145" customFormat="false" ht="12.75" hidden="true" customHeight="false" outlineLevel="0" collapsed="false">
      <c r="A145" s="567"/>
      <c r="B145" s="106"/>
      <c r="C145" s="591"/>
      <c r="D145" s="591"/>
      <c r="E145" s="591"/>
      <c r="F145" s="591"/>
      <c r="G145" s="592"/>
      <c r="H145" s="592"/>
      <c r="I145" s="592"/>
      <c r="J145" s="570"/>
      <c r="K145" s="593"/>
      <c r="L145" s="594"/>
      <c r="M145" s="595"/>
      <c r="N145" s="596"/>
      <c r="O145" s="102"/>
      <c r="P145" s="597" t="n">
        <v>0.032095</v>
      </c>
      <c r="Q145" s="597" t="n">
        <v>0.037892</v>
      </c>
      <c r="R145" s="597" t="n">
        <v>0.036287</v>
      </c>
      <c r="S145" s="597" t="n">
        <v>0.0343</v>
      </c>
      <c r="U145" s="598" t="n">
        <f aca="false">+P145-I145</f>
        <v>0.032095</v>
      </c>
      <c r="V145" s="599"/>
    </row>
    <row r="146" customFormat="false" ht="12.75" hidden="true" customHeight="false" outlineLevel="0" collapsed="false">
      <c r="A146" s="567"/>
      <c r="B146" s="106"/>
      <c r="C146" s="591"/>
      <c r="D146" s="591"/>
      <c r="E146" s="591"/>
      <c r="F146" s="591"/>
      <c r="G146" s="592"/>
      <c r="H146" s="592"/>
      <c r="I146" s="592"/>
      <c r="J146" s="570"/>
      <c r="K146" s="593"/>
      <c r="L146" s="594"/>
      <c r="M146" s="595"/>
      <c r="N146" s="596"/>
      <c r="O146" s="102"/>
      <c r="P146" s="597" t="n">
        <v>0.043059</v>
      </c>
      <c r="Q146" s="597" t="n">
        <v>0.04404</v>
      </c>
      <c r="R146" s="597" t="n">
        <v>0.040548</v>
      </c>
      <c r="S146" s="597" t="n">
        <v>0.040822</v>
      </c>
      <c r="U146" s="598" t="n">
        <f aca="false">+P146-I146</f>
        <v>0.043059</v>
      </c>
      <c r="V146" s="599"/>
    </row>
    <row r="147" customFormat="false" ht="12.75" hidden="true" customHeight="false" outlineLevel="0" collapsed="false">
      <c r="A147" s="567"/>
      <c r="B147" s="106"/>
      <c r="C147" s="591"/>
      <c r="D147" s="591"/>
      <c r="E147" s="591"/>
      <c r="F147" s="591"/>
      <c r="G147" s="592"/>
      <c r="H147" s="592"/>
      <c r="I147" s="592"/>
      <c r="J147" s="570"/>
      <c r="K147" s="593"/>
      <c r="L147" s="594"/>
      <c r="M147" s="595"/>
      <c r="N147" s="596"/>
      <c r="O147" s="102"/>
      <c r="P147" s="597" t="n">
        <v>0.047093</v>
      </c>
      <c r="Q147" s="597" t="n">
        <v>0.047739</v>
      </c>
      <c r="R147" s="597" t="n">
        <v>0.044697</v>
      </c>
      <c r="S147" s="597" t="n">
        <v>0.039388</v>
      </c>
      <c r="U147" s="598" t="n">
        <f aca="false">+P147-I147</f>
        <v>0.047093</v>
      </c>
      <c r="V147" s="599"/>
    </row>
    <row r="148" customFormat="false" ht="12.75" hidden="true" customHeight="false" outlineLevel="0" collapsed="false">
      <c r="A148" s="567"/>
      <c r="B148" s="106"/>
      <c r="C148" s="591"/>
      <c r="D148" s="591"/>
      <c r="E148" s="591"/>
      <c r="F148" s="591"/>
      <c r="G148" s="592"/>
      <c r="H148" s="592"/>
      <c r="I148" s="592"/>
      <c r="J148" s="570"/>
      <c r="K148" s="593"/>
      <c r="L148" s="594"/>
      <c r="M148" s="595"/>
      <c r="N148" s="596"/>
      <c r="O148" s="102"/>
      <c r="P148" s="597" t="n">
        <v>0.045817</v>
      </c>
      <c r="Q148" s="597" t="n">
        <v>0.045969</v>
      </c>
      <c r="R148" s="597" t="n">
        <v>0.041987</v>
      </c>
      <c r="S148" s="597" t="n">
        <v>0.038569</v>
      </c>
      <c r="U148" s="598" t="n">
        <f aca="false">+P148-I148</f>
        <v>0.045817</v>
      </c>
      <c r="V148" s="599"/>
    </row>
    <row r="149" customFormat="false" ht="12.75" hidden="true" customHeight="false" outlineLevel="0" collapsed="false">
      <c r="A149" s="567"/>
      <c r="B149" s="106"/>
      <c r="C149" s="591"/>
      <c r="D149" s="591"/>
      <c r="E149" s="591"/>
      <c r="F149" s="591"/>
      <c r="G149" s="592"/>
      <c r="H149" s="592"/>
      <c r="I149" s="592"/>
      <c r="J149" s="570"/>
      <c r="K149" s="593"/>
      <c r="L149" s="594"/>
      <c r="M149" s="595"/>
      <c r="N149" s="596"/>
      <c r="O149" s="102"/>
      <c r="P149" s="597" t="n">
        <v>0.044947</v>
      </c>
      <c r="Q149" s="597" t="n">
        <v>0.046254</v>
      </c>
      <c r="R149" s="597" t="n">
        <v>0.041684</v>
      </c>
      <c r="S149" s="597" t="n">
        <v>0.040415</v>
      </c>
      <c r="U149" s="598" t="n">
        <f aca="false">+P149-I149</f>
        <v>0.044947</v>
      </c>
      <c r="V149" s="599"/>
    </row>
    <row r="150" customFormat="false" ht="12.75" hidden="true" customHeight="false" outlineLevel="0" collapsed="false">
      <c r="A150" s="567"/>
      <c r="B150" s="106"/>
      <c r="C150" s="591"/>
      <c r="D150" s="591"/>
      <c r="E150" s="591"/>
      <c r="F150" s="591"/>
      <c r="G150" s="592"/>
      <c r="H150" s="592"/>
      <c r="I150" s="592"/>
      <c r="J150" s="570"/>
      <c r="K150" s="593"/>
      <c r="L150" s="594"/>
      <c r="M150" s="595"/>
      <c r="N150" s="596"/>
      <c r="O150" s="102"/>
      <c r="P150" s="597"/>
      <c r="Q150" s="597"/>
      <c r="R150" s="597"/>
      <c r="S150" s="597"/>
      <c r="U150" s="598"/>
      <c r="V150" s="599"/>
    </row>
    <row r="151" customFormat="false" ht="12.75" hidden="true" customHeight="false" outlineLevel="0" collapsed="false">
      <c r="A151" s="567"/>
      <c r="B151" s="106"/>
      <c r="C151" s="591"/>
      <c r="D151" s="591"/>
      <c r="E151" s="591"/>
      <c r="F151" s="591"/>
      <c r="G151" s="592"/>
      <c r="H151" s="592"/>
      <c r="I151" s="592"/>
      <c r="J151" s="570"/>
      <c r="K151" s="593"/>
      <c r="L151" s="594"/>
      <c r="M151" s="595"/>
      <c r="N151" s="596"/>
      <c r="O151" s="102"/>
      <c r="P151" s="597"/>
      <c r="Q151" s="597"/>
      <c r="R151" s="597"/>
      <c r="S151" s="597"/>
      <c r="U151" s="598"/>
      <c r="V151" s="599"/>
    </row>
    <row r="152" customFormat="false" ht="14.25" hidden="true" customHeight="true" outlineLevel="0" collapsed="false">
      <c r="A152" s="567"/>
      <c r="B152" s="106"/>
      <c r="C152" s="591"/>
      <c r="D152" s="591"/>
      <c r="E152" s="591"/>
      <c r="F152" s="591"/>
      <c r="G152" s="592"/>
      <c r="H152" s="592"/>
      <c r="I152" s="592"/>
      <c r="J152" s="570"/>
      <c r="K152" s="593"/>
      <c r="L152" s="594"/>
      <c r="M152" s="595"/>
      <c r="N152" s="596"/>
      <c r="O152" s="102"/>
      <c r="P152" s="597" t="n">
        <v>0.047484</v>
      </c>
      <c r="Q152" s="597" t="n">
        <v>0.057805</v>
      </c>
      <c r="R152" s="597" t="n">
        <v>0.052605</v>
      </c>
      <c r="S152" s="597" t="n">
        <v>0.049582</v>
      </c>
      <c r="U152" s="598" t="n">
        <f aca="false">+P152-I152</f>
        <v>0.047484</v>
      </c>
      <c r="V152" s="599"/>
    </row>
    <row r="153" customFormat="false" ht="12.75" hidden="true" customHeight="false" outlineLevel="0" collapsed="false">
      <c r="A153" s="567"/>
      <c r="B153" s="106"/>
      <c r="C153" s="591"/>
      <c r="D153" s="591"/>
      <c r="E153" s="591"/>
      <c r="F153" s="591"/>
      <c r="G153" s="592"/>
      <c r="H153" s="592"/>
      <c r="I153" s="592"/>
      <c r="J153" s="570"/>
      <c r="K153" s="593"/>
      <c r="L153" s="594"/>
      <c r="M153" s="595"/>
      <c r="N153" s="596"/>
      <c r="O153" s="102"/>
      <c r="P153" s="597" t="n">
        <v>0.051421</v>
      </c>
      <c r="Q153" s="597" t="n">
        <v>0.052094</v>
      </c>
      <c r="R153" s="597" t="n">
        <v>0.046044</v>
      </c>
      <c r="S153" s="597" t="n">
        <v>0.045503</v>
      </c>
      <c r="U153" s="598" t="n">
        <f aca="false">+P153-I153</f>
        <v>0.051421</v>
      </c>
      <c r="V153" s="599"/>
    </row>
    <row r="154" customFormat="false" ht="12.75" hidden="true" customHeight="false" outlineLevel="0" collapsed="false">
      <c r="A154" s="567"/>
      <c r="B154" s="106"/>
      <c r="C154" s="591"/>
      <c r="D154" s="591"/>
      <c r="E154" s="591"/>
      <c r="F154" s="591"/>
      <c r="G154" s="592"/>
      <c r="H154" s="592"/>
      <c r="I154" s="592"/>
      <c r="J154" s="570"/>
      <c r="K154" s="593"/>
      <c r="L154" s="594"/>
      <c r="M154" s="595"/>
      <c r="N154" s="596"/>
      <c r="O154" s="102"/>
      <c r="P154" s="597" t="n">
        <v>0.062417</v>
      </c>
      <c r="Q154" s="597" t="n">
        <v>0.062465</v>
      </c>
      <c r="R154" s="597" t="n">
        <v>0.060132</v>
      </c>
      <c r="S154" s="597" t="n">
        <v>0.055657</v>
      </c>
      <c r="U154" s="598" t="n">
        <f aca="false">+P154-I154</f>
        <v>0.062417</v>
      </c>
      <c r="V154" s="599"/>
    </row>
    <row r="155" customFormat="false" ht="12.75" hidden="true" customHeight="false" outlineLevel="0" collapsed="false">
      <c r="A155" s="567"/>
      <c r="B155" s="106"/>
      <c r="C155" s="591"/>
      <c r="D155" s="591"/>
      <c r="E155" s="591"/>
      <c r="F155" s="591"/>
      <c r="G155" s="592"/>
      <c r="H155" s="592"/>
      <c r="I155" s="592"/>
      <c r="J155" s="570"/>
      <c r="K155" s="593"/>
      <c r="L155" s="594"/>
      <c r="M155" s="595"/>
      <c r="N155" s="596"/>
      <c r="O155" s="102"/>
      <c r="P155" s="597" t="n">
        <v>0.04121</v>
      </c>
      <c r="Q155" s="597" t="n">
        <v>0.043847</v>
      </c>
      <c r="R155" s="597" t="n">
        <v>0.041882</v>
      </c>
      <c r="S155" s="597" t="n">
        <v>0.037205</v>
      </c>
      <c r="U155" s="598" t="n">
        <f aca="false">+P155-I155</f>
        <v>0.04121</v>
      </c>
      <c r="V155" s="599"/>
    </row>
    <row r="156" customFormat="false" ht="12.75" hidden="true" customHeight="false" outlineLevel="0" collapsed="false">
      <c r="A156" s="567"/>
      <c r="B156" s="106"/>
      <c r="C156" s="591"/>
      <c r="D156" s="591"/>
      <c r="E156" s="591"/>
      <c r="F156" s="591"/>
      <c r="G156" s="592"/>
      <c r="H156" s="592"/>
      <c r="I156" s="592"/>
      <c r="J156" s="570"/>
      <c r="K156" s="593"/>
      <c r="L156" s="594"/>
      <c r="M156" s="595"/>
      <c r="N156" s="596"/>
      <c r="O156" s="102"/>
      <c r="P156" s="597" t="n">
        <v>0.041752</v>
      </c>
      <c r="Q156" s="597" t="n">
        <v>0.045891</v>
      </c>
      <c r="R156" s="597" t="n">
        <v>0.044532</v>
      </c>
      <c r="S156" s="597" t="n">
        <v>0.04073</v>
      </c>
      <c r="U156" s="598" t="n">
        <f aca="false">+P156-I156</f>
        <v>0.041752</v>
      </c>
      <c r="V156" s="599"/>
    </row>
    <row r="157" customFormat="false" ht="12.75" hidden="true" customHeight="false" outlineLevel="0" collapsed="false">
      <c r="A157" s="567"/>
      <c r="B157" s="106"/>
      <c r="C157" s="591"/>
      <c r="D157" s="591"/>
      <c r="E157" s="591"/>
      <c r="F157" s="591"/>
      <c r="G157" s="592"/>
      <c r="H157" s="592"/>
      <c r="I157" s="592"/>
      <c r="J157" s="570"/>
      <c r="K157" s="593"/>
      <c r="L157" s="594"/>
      <c r="M157" s="595"/>
      <c r="N157" s="596"/>
      <c r="O157" s="102"/>
      <c r="P157" s="597" t="n">
        <v>0.039294</v>
      </c>
      <c r="Q157" s="597" t="n">
        <v>0.045371</v>
      </c>
      <c r="R157" s="597" t="n">
        <v>0.04174</v>
      </c>
      <c r="S157" s="597" t="n">
        <v>0.036045</v>
      </c>
      <c r="U157" s="598" t="n">
        <f aca="false">+P157-I157</f>
        <v>0.039294</v>
      </c>
      <c r="V157" s="599"/>
    </row>
    <row r="158" customFormat="false" ht="12.75" hidden="true" customHeight="false" outlineLevel="0" collapsed="false">
      <c r="A158" s="567"/>
      <c r="B158" s="106"/>
      <c r="C158" s="591"/>
      <c r="D158" s="591"/>
      <c r="E158" s="591"/>
      <c r="F158" s="591"/>
      <c r="G158" s="592"/>
      <c r="H158" s="592"/>
      <c r="I158" s="592"/>
      <c r="J158" s="570"/>
      <c r="K158" s="593"/>
      <c r="L158" s="594"/>
      <c r="M158" s="595"/>
      <c r="N158" s="596"/>
      <c r="O158" s="102"/>
      <c r="P158" s="597" t="n">
        <v>0.046983</v>
      </c>
      <c r="Q158" s="597" t="n">
        <v>0.048681</v>
      </c>
      <c r="R158" s="597" t="n">
        <v>0.045516</v>
      </c>
      <c r="S158" s="597" t="n">
        <v>0.042283</v>
      </c>
      <c r="U158" s="598" t="n">
        <f aca="false">+P158-I158</f>
        <v>0.046983</v>
      </c>
      <c r="V158" s="599"/>
    </row>
    <row r="159" customFormat="false" ht="12.75" hidden="true" customHeight="false" outlineLevel="0" collapsed="false">
      <c r="A159" s="583"/>
      <c r="B159" s="540"/>
      <c r="C159" s="591"/>
      <c r="D159" s="591"/>
      <c r="E159" s="591"/>
      <c r="F159" s="591"/>
      <c r="G159" s="592"/>
      <c r="H159" s="592"/>
      <c r="I159" s="592"/>
      <c r="J159" s="570"/>
      <c r="K159" s="593"/>
      <c r="L159" s="594"/>
      <c r="M159" s="595"/>
      <c r="N159" s="596"/>
      <c r="O159" s="102"/>
      <c r="P159" s="597"/>
      <c r="Q159" s="597"/>
      <c r="R159" s="597"/>
      <c r="S159" s="597"/>
      <c r="U159" s="598"/>
      <c r="V159" s="599"/>
    </row>
    <row r="160" customFormat="false" ht="12.75" hidden="true" customHeight="false" outlineLevel="0" collapsed="false">
      <c r="A160" s="585"/>
      <c r="B160" s="586"/>
      <c r="C160" s="600"/>
      <c r="D160" s="600"/>
      <c r="E160" s="600"/>
      <c r="F160" s="600"/>
      <c r="G160" s="601"/>
      <c r="H160" s="601"/>
      <c r="I160" s="601"/>
      <c r="J160" s="588"/>
      <c r="K160" s="589"/>
      <c r="M160" s="602"/>
      <c r="N160" s="603"/>
      <c r="T160" s="604"/>
      <c r="U160" s="604"/>
      <c r="V160" s="599"/>
    </row>
    <row r="161" customFormat="false" ht="12.75" hidden="true" customHeight="false" outlineLevel="0" collapsed="false">
      <c r="A161" s="106"/>
      <c r="C161" s="591"/>
      <c r="D161" s="591"/>
      <c r="E161" s="591"/>
      <c r="F161" s="591"/>
      <c r="G161" s="591"/>
      <c r="H161" s="591"/>
      <c r="I161" s="591"/>
      <c r="J161" s="603"/>
      <c r="K161" s="603"/>
      <c r="L161" s="603"/>
      <c r="N161" s="555"/>
      <c r="O161" s="106"/>
      <c r="P161" s="106"/>
      <c r="Q161" s="106"/>
      <c r="R161" s="597"/>
      <c r="S161" s="597"/>
      <c r="T161" s="597"/>
      <c r="U161" s="597"/>
      <c r="V161" s="599"/>
    </row>
    <row r="162" customFormat="false" ht="12.75" hidden="true" customHeight="false" outlineLevel="0" collapsed="false">
      <c r="C162" s="591"/>
      <c r="J162" s="605"/>
      <c r="O162" s="106"/>
      <c r="P162" s="106"/>
      <c r="Q162" s="106"/>
      <c r="R162" s="597"/>
      <c r="S162" s="597"/>
      <c r="T162" s="597"/>
      <c r="U162" s="597"/>
      <c r="V162" s="599"/>
    </row>
    <row r="163" customFormat="false" ht="12.75" hidden="true" customHeight="false" outlineLevel="0" collapsed="false">
      <c r="C163" s="591"/>
      <c r="O163" s="577"/>
      <c r="P163" s="577"/>
      <c r="Q163" s="577"/>
      <c r="R163" s="604"/>
      <c r="S163" s="604"/>
      <c r="T163" s="604"/>
      <c r="U163" s="604"/>
      <c r="V163" s="599"/>
    </row>
    <row r="164" customFormat="false" ht="12.75" hidden="true" customHeight="false" outlineLevel="0" collapsed="false">
      <c r="A164" s="558"/>
      <c r="B164" s="559"/>
      <c r="O164" s="577"/>
      <c r="P164" s="577"/>
      <c r="Q164" s="577"/>
      <c r="R164" s="604"/>
      <c r="S164" s="604"/>
      <c r="T164" s="604"/>
      <c r="U164" s="604"/>
      <c r="V164" s="599"/>
    </row>
    <row r="165" customFormat="false" ht="12.75" hidden="true" customHeight="false" outlineLevel="0" collapsed="false">
      <c r="A165" s="560"/>
      <c r="O165" s="106"/>
      <c r="P165" s="106"/>
      <c r="Q165" s="106"/>
      <c r="R165" s="597"/>
      <c r="S165" s="597"/>
      <c r="T165" s="597"/>
      <c r="U165" s="597"/>
      <c r="V165" s="599"/>
    </row>
    <row r="166" customFormat="false" ht="12.75" hidden="true" customHeight="false" outlineLevel="0" collapsed="false">
      <c r="A166" s="561"/>
      <c r="B166" s="561"/>
      <c r="K166" s="606"/>
      <c r="O166" s="555"/>
    </row>
    <row r="167" customFormat="false" ht="12.75" hidden="true" customHeight="false" outlineLevel="0" collapsed="false">
      <c r="A167" s="494"/>
    </row>
    <row r="168" customFormat="false" ht="12.75" hidden="true" customHeight="false" outlineLevel="0" collapsed="false">
      <c r="A168" s="563"/>
      <c r="B168" s="563"/>
      <c r="C168" s="564"/>
      <c r="D168" s="564"/>
      <c r="E168" s="564"/>
      <c r="F168" s="564"/>
      <c r="G168" s="564"/>
      <c r="H168" s="564"/>
      <c r="I168" s="564"/>
      <c r="J168" s="565"/>
      <c r="K168" s="566"/>
    </row>
    <row r="169" customFormat="false" ht="12.75" hidden="true" customHeight="false" outlineLevel="0" collapsed="false">
      <c r="A169" s="567"/>
      <c r="B169" s="102"/>
      <c r="C169" s="606"/>
      <c r="D169" s="606"/>
      <c r="E169" s="606"/>
      <c r="F169" s="606"/>
      <c r="G169" s="607"/>
      <c r="H169" s="607"/>
      <c r="I169" s="607"/>
      <c r="J169" s="606"/>
      <c r="K169" s="593"/>
      <c r="L169" s="106"/>
      <c r="M169" s="106"/>
      <c r="O169" s="577"/>
      <c r="P169" s="577" t="n">
        <v>7797845.08190225</v>
      </c>
      <c r="Q169" s="577" t="n">
        <v>319</v>
      </c>
      <c r="R169" s="604" t="n">
        <v>0.063407</v>
      </c>
      <c r="S169" s="604" t="n">
        <v>0.065543</v>
      </c>
      <c r="T169" s="604" t="n">
        <v>0.056895</v>
      </c>
      <c r="U169" s="604" t="n">
        <v>0.049075</v>
      </c>
      <c r="V169" s="599" t="n">
        <f aca="false">+R169-I169</f>
        <v>0.063407</v>
      </c>
    </row>
    <row r="170" customFormat="false" ht="12.75" hidden="true" customHeight="false" outlineLevel="0" collapsed="false">
      <c r="A170" s="567"/>
      <c r="B170" s="102"/>
      <c r="C170" s="606"/>
      <c r="D170" s="606"/>
      <c r="E170" s="606"/>
      <c r="F170" s="606"/>
      <c r="G170" s="607"/>
      <c r="H170" s="607"/>
      <c r="I170" s="607"/>
      <c r="J170" s="606"/>
      <c r="K170" s="593"/>
      <c r="L170" s="106"/>
      <c r="M170" s="106"/>
      <c r="O170" s="577"/>
      <c r="P170" s="577" t="n">
        <v>18830149.4280053</v>
      </c>
      <c r="Q170" s="577" t="n">
        <v>1184</v>
      </c>
      <c r="R170" s="604" t="n">
        <v>0.08347</v>
      </c>
      <c r="S170" s="604" t="n">
        <v>0.084297</v>
      </c>
      <c r="T170" s="604" t="n">
        <v>0.074037</v>
      </c>
      <c r="U170" s="604" t="n">
        <v>0.059352</v>
      </c>
      <c r="V170" s="599" t="n">
        <f aca="false">+R170-I170</f>
        <v>0.08347</v>
      </c>
    </row>
    <row r="171" customFormat="false" ht="12.75" hidden="true" customHeight="false" outlineLevel="0" collapsed="false">
      <c r="A171" s="567"/>
      <c r="B171" s="102"/>
      <c r="C171" s="606"/>
      <c r="D171" s="606"/>
      <c r="E171" s="606"/>
      <c r="F171" s="606"/>
      <c r="G171" s="607"/>
      <c r="H171" s="607"/>
      <c r="I171" s="607"/>
      <c r="J171" s="606"/>
      <c r="K171" s="593"/>
      <c r="L171" s="106"/>
      <c r="M171" s="106"/>
      <c r="O171" s="577"/>
      <c r="P171" s="577" t="n">
        <v>8718434.17040951</v>
      </c>
      <c r="Q171" s="577" t="n">
        <v>1588</v>
      </c>
      <c r="R171" s="604" t="n">
        <v>0.086044</v>
      </c>
      <c r="S171" s="604" t="n">
        <v>0.076598</v>
      </c>
      <c r="T171" s="604" t="n">
        <v>0.06601</v>
      </c>
      <c r="U171" s="604" t="n">
        <v>0.055117</v>
      </c>
      <c r="V171" s="599" t="n">
        <f aca="false">+R171-I171</f>
        <v>0.086044</v>
      </c>
    </row>
    <row r="172" customFormat="false" ht="12.75" hidden="true" customHeight="false" outlineLevel="0" collapsed="false">
      <c r="A172" s="567"/>
      <c r="B172" s="102"/>
      <c r="C172" s="606"/>
      <c r="D172" s="606"/>
      <c r="E172" s="606"/>
      <c r="F172" s="606"/>
      <c r="G172" s="607"/>
      <c r="H172" s="607"/>
      <c r="I172" s="607"/>
      <c r="J172" s="606"/>
      <c r="K172" s="593"/>
      <c r="L172" s="106"/>
      <c r="M172" s="106"/>
      <c r="O172" s="577"/>
      <c r="P172" s="577" t="n">
        <v>16851218.2443857</v>
      </c>
      <c r="Q172" s="577" t="n">
        <v>1990</v>
      </c>
      <c r="R172" s="604" t="n">
        <v>0.064927</v>
      </c>
      <c r="S172" s="604" t="n">
        <v>0.063662</v>
      </c>
      <c r="T172" s="604" t="n">
        <v>0.056035</v>
      </c>
      <c r="U172" s="604" t="n">
        <v>0.049913</v>
      </c>
      <c r="V172" s="599" t="n">
        <f aca="false">+R172-I172</f>
        <v>0.064927</v>
      </c>
    </row>
    <row r="173" customFormat="false" ht="12.75" hidden="true" customHeight="false" outlineLevel="0" collapsed="false">
      <c r="A173" s="567"/>
      <c r="B173" s="102"/>
      <c r="C173" s="606"/>
      <c r="D173" s="606"/>
      <c r="E173" s="606"/>
      <c r="F173" s="606"/>
      <c r="G173" s="607"/>
      <c r="H173" s="607"/>
      <c r="I173" s="607"/>
      <c r="J173" s="606"/>
      <c r="K173" s="593"/>
      <c r="L173" s="106"/>
      <c r="M173" s="106"/>
      <c r="O173" s="577"/>
      <c r="P173" s="577" t="n">
        <v>24294195.3143989</v>
      </c>
      <c r="Q173" s="577" t="n">
        <v>1493</v>
      </c>
      <c r="R173" s="604" t="n">
        <v>0.068386</v>
      </c>
      <c r="S173" s="604" t="n">
        <v>0.064045</v>
      </c>
      <c r="T173" s="604" t="n">
        <v>0.056198</v>
      </c>
      <c r="U173" s="604" t="n">
        <v>0.050215</v>
      </c>
      <c r="V173" s="599" t="n">
        <f aca="false">+R173-I173</f>
        <v>0.068386</v>
      </c>
    </row>
    <row r="174" customFormat="false" ht="12.75" hidden="true" customHeight="false" outlineLevel="0" collapsed="false">
      <c r="A174" s="567"/>
      <c r="B174" s="102"/>
      <c r="C174" s="606"/>
      <c r="D174" s="606"/>
      <c r="E174" s="606"/>
      <c r="F174" s="606"/>
      <c r="G174" s="607"/>
      <c r="H174" s="607"/>
      <c r="I174" s="607"/>
      <c r="J174" s="606"/>
      <c r="K174" s="593"/>
      <c r="L174" s="106"/>
      <c r="M174" s="106"/>
      <c r="O174" s="577"/>
      <c r="P174" s="577" t="n">
        <v>4011781.71070013</v>
      </c>
      <c r="Q174" s="577" t="n">
        <v>321</v>
      </c>
      <c r="R174" s="604" t="n">
        <v>0.060908</v>
      </c>
      <c r="S174" s="604" t="n">
        <v>0.062285</v>
      </c>
      <c r="T174" s="604" t="n">
        <v>0.051272</v>
      </c>
      <c r="U174" s="604" t="n">
        <v>0.043802</v>
      </c>
      <c r="V174" s="599" t="n">
        <f aca="false">+R174-I174</f>
        <v>0.060908</v>
      </c>
    </row>
    <row r="175" customFormat="false" ht="12.75" hidden="true" customHeight="false" outlineLevel="0" collapsed="false">
      <c r="A175" s="585"/>
      <c r="B175" s="586"/>
      <c r="C175" s="600"/>
      <c r="D175" s="600"/>
      <c r="E175" s="600"/>
      <c r="F175" s="600"/>
      <c r="G175" s="601"/>
      <c r="H175" s="601"/>
      <c r="I175" s="601"/>
      <c r="J175" s="608"/>
      <c r="K175" s="608"/>
      <c r="L175" s="106"/>
      <c r="M175" s="106"/>
    </row>
    <row r="176" customFormat="false" ht="12.75" hidden="tru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</row>
    <row r="177" customFormat="false" ht="12.75" hidden="true" customHeight="false" outlineLevel="0" collapsed="false">
      <c r="A177" s="554"/>
      <c r="K177" s="555"/>
    </row>
    <row r="178" customFormat="false" ht="12.75" hidden="true" customHeight="false" outlineLevel="0" collapsed="false">
      <c r="A178" s="554"/>
      <c r="K178" s="555"/>
    </row>
    <row r="179" customFormat="false" ht="12.75" hidden="true" customHeight="false" outlineLevel="0" collapsed="false">
      <c r="A179" s="558"/>
      <c r="B179" s="559"/>
      <c r="K179" s="555"/>
    </row>
    <row r="180" customFormat="false" ht="12.75" hidden="true" customHeight="false" outlineLevel="0" collapsed="false">
      <c r="A180" s="560"/>
    </row>
    <row r="181" customFormat="false" ht="12.75" hidden="true" customHeight="false" outlineLevel="0" collapsed="false">
      <c r="A181" s="561"/>
      <c r="B181" s="561"/>
      <c r="K181" s="606"/>
    </row>
    <row r="182" customFormat="false" ht="12.75" hidden="true" customHeight="false" outlineLevel="0" collapsed="false">
      <c r="A182" s="494"/>
    </row>
    <row r="183" customFormat="false" ht="12.75" hidden="true" customHeight="false" outlineLevel="0" collapsed="false">
      <c r="A183" s="563"/>
      <c r="B183" s="563"/>
      <c r="C183" s="564"/>
      <c r="D183" s="564"/>
      <c r="E183" s="564"/>
      <c r="F183" s="564"/>
      <c r="G183" s="564"/>
      <c r="H183" s="564"/>
      <c r="I183" s="564"/>
      <c r="J183" s="565"/>
      <c r="K183" s="566"/>
    </row>
    <row r="184" customFormat="false" ht="12.75" hidden="true" customHeight="false" outlineLevel="0" collapsed="false">
      <c r="A184" s="567"/>
      <c r="B184" s="609"/>
      <c r="C184" s="606"/>
      <c r="D184" s="606"/>
      <c r="E184" s="606"/>
      <c r="F184" s="606"/>
      <c r="G184" s="607"/>
      <c r="H184" s="607"/>
      <c r="I184" s="607"/>
      <c r="J184" s="606"/>
      <c r="K184" s="593"/>
    </row>
    <row r="185" customFormat="false" ht="12.75" hidden="true" customHeight="false" outlineLevel="0" collapsed="false">
      <c r="A185" s="567"/>
      <c r="B185" s="609"/>
      <c r="C185" s="606"/>
      <c r="D185" s="606"/>
      <c r="E185" s="606"/>
      <c r="F185" s="606"/>
      <c r="G185" s="607"/>
      <c r="H185" s="607"/>
      <c r="I185" s="607"/>
      <c r="J185" s="606"/>
      <c r="K185" s="593"/>
    </row>
    <row r="186" customFormat="false" ht="12.75" hidden="true" customHeight="false" outlineLevel="0" collapsed="false">
      <c r="A186" s="567"/>
      <c r="B186" s="609"/>
      <c r="C186" s="606"/>
      <c r="D186" s="606"/>
      <c r="E186" s="606"/>
      <c r="F186" s="606"/>
      <c r="G186" s="607"/>
      <c r="H186" s="607"/>
      <c r="I186" s="607"/>
      <c r="J186" s="606"/>
      <c r="K186" s="593"/>
    </row>
    <row r="187" customFormat="false" ht="12.75" hidden="true" customHeight="false" outlineLevel="0" collapsed="false">
      <c r="A187" s="567"/>
      <c r="B187" s="609"/>
      <c r="C187" s="606"/>
      <c r="D187" s="606"/>
      <c r="E187" s="606"/>
      <c r="F187" s="606"/>
      <c r="G187" s="607"/>
      <c r="H187" s="607"/>
      <c r="I187" s="607"/>
      <c r="J187" s="606"/>
      <c r="K187" s="593"/>
    </row>
    <row r="188" customFormat="false" ht="12.75" hidden="true" customHeight="false" outlineLevel="0" collapsed="false">
      <c r="A188" s="567"/>
      <c r="B188" s="609"/>
      <c r="C188" s="606"/>
      <c r="D188" s="606"/>
      <c r="E188" s="606"/>
      <c r="F188" s="606"/>
      <c r="G188" s="607"/>
      <c r="H188" s="607"/>
      <c r="I188" s="607"/>
      <c r="J188" s="606"/>
      <c r="K188" s="593"/>
    </row>
    <row r="189" customFormat="false" ht="12.75" hidden="true" customHeight="false" outlineLevel="0" collapsed="false">
      <c r="A189" s="567"/>
      <c r="B189" s="609"/>
      <c r="C189" s="606"/>
      <c r="D189" s="606"/>
      <c r="E189" s="606"/>
      <c r="F189" s="606"/>
      <c r="G189" s="607"/>
      <c r="H189" s="607"/>
      <c r="I189" s="607"/>
      <c r="J189" s="593"/>
      <c r="K189" s="593"/>
    </row>
    <row r="190" customFormat="false" ht="12.75" hidden="true" customHeight="false" outlineLevel="0" collapsed="false">
      <c r="A190" s="585"/>
      <c r="B190" s="586"/>
      <c r="C190" s="600"/>
      <c r="D190" s="600"/>
      <c r="E190" s="600"/>
      <c r="F190" s="600"/>
      <c r="G190" s="601"/>
      <c r="H190" s="601"/>
      <c r="I190" s="601"/>
      <c r="J190" s="608"/>
      <c r="K190" s="608"/>
    </row>
    <row r="191" customFormat="false" ht="12.75" hidden="true" customHeight="false" outlineLevel="0" collapsed="false">
      <c r="A191" s="106"/>
      <c r="K191" s="555"/>
    </row>
    <row r="192" customFormat="false" ht="12.75" hidden="true" customHeight="false" outlineLevel="0" collapsed="false">
      <c r="A192" s="554"/>
      <c r="G192" s="610"/>
      <c r="H192" s="610"/>
      <c r="I192" s="610"/>
      <c r="K192" s="555"/>
    </row>
    <row r="195" customFormat="false" ht="12.75" hidden="true" customHeight="false" outlineLevel="0" collapsed="false">
      <c r="A195" s="558"/>
      <c r="B195" s="559"/>
    </row>
    <row r="196" customFormat="false" ht="12.75" hidden="true" customHeight="false" outlineLevel="0" collapsed="false">
      <c r="A196" s="560"/>
    </row>
    <row r="197" customFormat="false" ht="12.75" hidden="true" customHeight="false" outlineLevel="0" collapsed="false">
      <c r="A197" s="561"/>
      <c r="B197" s="561"/>
    </row>
    <row r="198" customFormat="false" ht="13.5" hidden="true" customHeight="true" outlineLevel="0" collapsed="false">
      <c r="A198" s="565"/>
      <c r="B198" s="565"/>
      <c r="C198" s="611"/>
      <c r="D198" s="565"/>
      <c r="E198" s="612"/>
      <c r="F198" s="612"/>
      <c r="G198" s="612"/>
      <c r="H198" s="612"/>
    </row>
    <row r="199" customFormat="false" ht="12.75" hidden="true" customHeight="false" outlineLevel="0" collapsed="false">
      <c r="A199" s="565"/>
      <c r="B199" s="565"/>
      <c r="C199" s="611"/>
      <c r="D199" s="565"/>
      <c r="E199" s="613"/>
      <c r="F199" s="613"/>
      <c r="G199" s="613"/>
      <c r="H199" s="613"/>
    </row>
    <row r="200" customFormat="false" ht="12.75" hidden="true" customHeight="false" outlineLevel="0" collapsed="false">
      <c r="A200" s="614"/>
      <c r="B200" s="614"/>
      <c r="C200" s="614"/>
      <c r="D200" s="615"/>
      <c r="E200" s="616"/>
      <c r="F200" s="606"/>
      <c r="G200" s="606"/>
      <c r="H200" s="606"/>
    </row>
    <row r="201" customFormat="false" ht="12.75" hidden="true" customHeight="false" outlineLevel="0" collapsed="false">
      <c r="A201" s="567"/>
      <c r="B201" s="567"/>
      <c r="C201" s="617"/>
      <c r="D201" s="618"/>
      <c r="E201" s="591"/>
      <c r="F201" s="591"/>
      <c r="G201" s="591"/>
      <c r="H201" s="591"/>
    </row>
    <row r="202" customFormat="false" ht="12.75" hidden="true" customHeight="false" outlineLevel="0" collapsed="false">
      <c r="A202" s="567"/>
      <c r="B202" s="567"/>
      <c r="C202" s="617"/>
      <c r="D202" s="618"/>
      <c r="E202" s="591"/>
      <c r="F202" s="591"/>
      <c r="G202" s="591"/>
      <c r="H202" s="591"/>
    </row>
    <row r="203" customFormat="false" ht="12.75" hidden="true" customHeight="false" outlineLevel="0" collapsed="false">
      <c r="A203" s="614"/>
      <c r="B203" s="614"/>
      <c r="C203" s="614"/>
      <c r="D203" s="616"/>
      <c r="E203" s="606"/>
      <c r="F203" s="606"/>
      <c r="G203" s="606"/>
      <c r="H203" s="606"/>
    </row>
    <row r="204" customFormat="false" ht="12.75" hidden="true" customHeight="false" outlineLevel="0" collapsed="false">
      <c r="A204" s="567"/>
      <c r="B204" s="567"/>
      <c r="C204" s="617"/>
      <c r="D204" s="618"/>
      <c r="E204" s="591"/>
      <c r="F204" s="591"/>
      <c r="G204" s="591"/>
      <c r="H204" s="591"/>
      <c r="I204" s="619"/>
      <c r="J204" s="619"/>
      <c r="K204" s="619"/>
      <c r="L204" s="619"/>
    </row>
    <row r="205" customFormat="false" ht="12.75" hidden="true" customHeight="false" outlineLevel="0" collapsed="false">
      <c r="A205" s="567"/>
      <c r="B205" s="567"/>
      <c r="C205" s="617"/>
      <c r="D205" s="618"/>
      <c r="E205" s="591"/>
      <c r="F205" s="591"/>
      <c r="G205" s="591"/>
      <c r="H205" s="591"/>
      <c r="I205" s="619"/>
      <c r="J205" s="619"/>
      <c r="K205" s="619"/>
      <c r="L205" s="619"/>
    </row>
    <row r="206" customFormat="false" ht="12.75" hidden="true" customHeight="false" outlineLevel="0" collapsed="false">
      <c r="A206" s="585"/>
      <c r="B206" s="586"/>
      <c r="C206" s="620"/>
      <c r="D206" s="587"/>
      <c r="E206" s="621"/>
      <c r="F206" s="621"/>
      <c r="G206" s="621"/>
      <c r="H206" s="621"/>
      <c r="I206" s="622"/>
      <c r="J206" s="622"/>
      <c r="K206" s="622"/>
      <c r="L206" s="623"/>
    </row>
    <row r="207" customFormat="false" ht="12.75" hidden="true" customHeight="false" outlineLevel="0" collapsed="false">
      <c r="A207" s="624"/>
      <c r="B207" s="586"/>
      <c r="C207" s="625"/>
      <c r="D207" s="626"/>
      <c r="E207" s="621"/>
      <c r="F207" s="621"/>
      <c r="G207" s="621"/>
      <c r="H207" s="621"/>
    </row>
    <row r="208" customFormat="false" ht="12.75" hidden="true" customHeight="false" outlineLevel="0" collapsed="false">
      <c r="A208" s="106"/>
      <c r="B208" s="567"/>
      <c r="C208" s="567"/>
      <c r="D208" s="615"/>
      <c r="E208" s="616"/>
      <c r="F208" s="606"/>
      <c r="G208" s="606"/>
      <c r="H208" s="606"/>
    </row>
    <row r="209" customFormat="false" ht="12.75" hidden="true" customHeight="false" outlineLevel="0" collapsed="false">
      <c r="A209" s="106"/>
      <c r="B209" s="567"/>
      <c r="C209" s="567"/>
      <c r="D209" s="615"/>
      <c r="E209" s="616"/>
      <c r="F209" s="606"/>
      <c r="G209" s="606"/>
      <c r="H209" s="606"/>
    </row>
    <row r="210" customFormat="false" ht="12.75" hidden="true" customHeight="false" outlineLevel="0" collapsed="false">
      <c r="A210" s="567"/>
      <c r="B210" s="102"/>
      <c r="C210" s="615"/>
      <c r="D210" s="615"/>
      <c r="E210" s="606"/>
      <c r="F210" s="606"/>
      <c r="G210" s="606"/>
      <c r="H210" s="606"/>
    </row>
    <row r="212" customFormat="false" ht="12.75" hidden="true" customHeight="false" outlineLevel="0" collapsed="false">
      <c r="A212" s="558"/>
      <c r="B212" s="559"/>
    </row>
    <row r="213" customFormat="false" ht="12.75" hidden="true" customHeight="false" outlineLevel="0" collapsed="false">
      <c r="A213" s="560"/>
    </row>
    <row r="214" customFormat="false" ht="12.75" hidden="true" customHeight="false" outlineLevel="0" collapsed="false">
      <c r="A214" s="561"/>
      <c r="B214" s="561"/>
      <c r="J214" s="599"/>
    </row>
    <row r="215" customFormat="false" ht="12.75" hidden="true" customHeight="false" outlineLevel="0" collapsed="false">
      <c r="A215" s="563"/>
      <c r="B215" s="563"/>
      <c r="C215" s="564"/>
      <c r="D215" s="564"/>
      <c r="E215" s="564"/>
      <c r="F215" s="564"/>
      <c r="G215" s="564"/>
      <c r="H215" s="564"/>
      <c r="I215" s="564"/>
      <c r="J215" s="565"/>
      <c r="K215" s="566"/>
      <c r="L215" s="627"/>
    </row>
    <row r="216" customFormat="false" ht="12.75" hidden="true" customHeight="false" outlineLevel="0" collapsed="false">
      <c r="A216" s="628"/>
      <c r="B216" s="628"/>
      <c r="C216" s="606"/>
      <c r="D216" s="606"/>
      <c r="E216" s="606"/>
      <c r="F216" s="629"/>
      <c r="G216" s="629"/>
      <c r="H216" s="606"/>
      <c r="I216" s="629"/>
      <c r="J216" s="629"/>
      <c r="K216" s="630"/>
      <c r="L216" s="631"/>
    </row>
    <row r="217" customFormat="false" ht="12.75" hidden="true" customHeight="false" outlineLevel="0" collapsed="false">
      <c r="A217" s="567"/>
      <c r="B217" s="567"/>
      <c r="C217" s="632"/>
      <c r="D217" s="632"/>
      <c r="E217" s="632"/>
      <c r="F217" s="632"/>
      <c r="G217" s="633"/>
      <c r="H217" s="633"/>
      <c r="I217" s="633"/>
      <c r="J217" s="634"/>
      <c r="K217" s="634"/>
      <c r="L217" s="635"/>
    </row>
    <row r="218" customFormat="false" ht="12.75" hidden="true" customHeight="false" outlineLevel="0" collapsed="false">
      <c r="A218" s="567"/>
      <c r="B218" s="567"/>
      <c r="C218" s="632"/>
      <c r="D218" s="632"/>
      <c r="E218" s="632"/>
      <c r="F218" s="632"/>
      <c r="G218" s="633"/>
      <c r="H218" s="633"/>
      <c r="I218" s="633"/>
      <c r="J218" s="634"/>
      <c r="K218" s="634"/>
      <c r="L218" s="635"/>
    </row>
    <row r="219" customFormat="false" ht="12.75" hidden="true" customHeight="false" outlineLevel="0" collapsed="false">
      <c r="A219" s="628"/>
      <c r="B219" s="628"/>
      <c r="C219" s="632"/>
      <c r="D219" s="632"/>
      <c r="E219" s="632"/>
      <c r="F219" s="632"/>
      <c r="G219" s="633"/>
      <c r="H219" s="633"/>
      <c r="I219" s="633"/>
      <c r="J219" s="634"/>
      <c r="K219" s="634"/>
      <c r="L219" s="635"/>
    </row>
    <row r="220" customFormat="false" ht="12.75" hidden="true" customHeight="false" outlineLevel="0" collapsed="false">
      <c r="A220" s="567"/>
      <c r="B220" s="567"/>
      <c r="C220" s="632"/>
      <c r="D220" s="632"/>
      <c r="E220" s="632"/>
      <c r="F220" s="632"/>
      <c r="G220" s="633"/>
      <c r="H220" s="633"/>
      <c r="I220" s="633"/>
      <c r="J220" s="634"/>
      <c r="K220" s="634"/>
      <c r="L220" s="635"/>
    </row>
    <row r="221" customFormat="false" ht="12.75" hidden="true" customHeight="false" outlineLevel="0" collapsed="false">
      <c r="A221" s="567"/>
      <c r="B221" s="567"/>
      <c r="C221" s="632"/>
      <c r="D221" s="632"/>
      <c r="E221" s="632"/>
      <c r="F221" s="632"/>
      <c r="G221" s="633"/>
      <c r="H221" s="633"/>
      <c r="I221" s="633"/>
      <c r="J221" s="634"/>
      <c r="K221" s="634"/>
      <c r="L221" s="635"/>
    </row>
    <row r="222" customFormat="false" ht="12.75" hidden="true" customHeight="false" outlineLevel="0" collapsed="false">
      <c r="A222" s="585"/>
      <c r="B222" s="586"/>
      <c r="C222" s="636"/>
      <c r="D222" s="636"/>
      <c r="E222" s="636"/>
      <c r="F222" s="636"/>
      <c r="G222" s="636"/>
      <c r="H222" s="636"/>
      <c r="I222" s="636"/>
      <c r="J222" s="637"/>
      <c r="K222" s="637"/>
      <c r="L222" s="635"/>
    </row>
    <row r="223" customFormat="false" ht="12.75" hidden="true" customHeight="false" outlineLevel="0" collapsed="false">
      <c r="A223" s="106"/>
      <c r="B223" s="102"/>
      <c r="C223" s="102"/>
      <c r="D223" s="638"/>
      <c r="E223" s="638"/>
      <c r="F223" s="638"/>
      <c r="G223" s="638"/>
      <c r="H223" s="638"/>
      <c r="I223" s="638"/>
      <c r="J223" s="638"/>
      <c r="K223" s="606"/>
      <c r="L223" s="635"/>
    </row>
    <row r="224" customFormat="false" ht="12.75" hidden="true" customHeight="false" outlineLevel="0" collapsed="false">
      <c r="A224" s="106"/>
      <c r="B224" s="102"/>
      <c r="C224" s="102"/>
      <c r="D224" s="638"/>
      <c r="E224" s="638"/>
      <c r="F224" s="638"/>
      <c r="G224" s="638"/>
      <c r="H224" s="638"/>
      <c r="I224" s="638"/>
      <c r="J224" s="638"/>
      <c r="K224" s="606"/>
      <c r="L224" s="635"/>
    </row>
    <row r="225" customFormat="false" ht="12.75" hidden="true" customHeight="false" outlineLevel="0" collapsed="false">
      <c r="A225" s="106"/>
      <c r="B225" s="102"/>
      <c r="C225" s="102"/>
      <c r="D225" s="638"/>
      <c r="E225" s="638"/>
      <c r="F225" s="638"/>
      <c r="G225" s="638"/>
      <c r="H225" s="638"/>
      <c r="I225" s="638"/>
      <c r="J225" s="638"/>
      <c r="K225" s="606"/>
      <c r="L225" s="635"/>
    </row>
    <row r="226" customFormat="false" ht="12.75" hidden="true" customHeight="false" outlineLevel="0" collapsed="false">
      <c r="A226" s="567"/>
      <c r="B226" s="102"/>
      <c r="C226" s="606"/>
      <c r="D226" s="638"/>
      <c r="E226" s="638"/>
      <c r="F226" s="638"/>
      <c r="G226" s="638"/>
      <c r="H226" s="638"/>
      <c r="I226" s="638"/>
      <c r="J226" s="606"/>
      <c r="K226" s="606"/>
      <c r="L226" s="576"/>
    </row>
    <row r="227" customFormat="false" ht="12.75" hidden="true" customHeight="false" outlineLevel="0" collapsed="false">
      <c r="A227" s="558"/>
      <c r="B227" s="559"/>
      <c r="L227" s="576"/>
    </row>
    <row r="228" customFormat="false" ht="12.75" hidden="true" customHeight="false" outlineLevel="0" collapsed="false">
      <c r="A228" s="560"/>
      <c r="L228" s="576"/>
    </row>
    <row r="229" customFormat="false" ht="12.75" hidden="true" customHeight="false" outlineLevel="0" collapsed="false">
      <c r="A229" s="561"/>
      <c r="B229" s="561"/>
      <c r="L229" s="576"/>
    </row>
    <row r="230" customFormat="false" ht="12.75" hidden="true" customHeight="false" outlineLevel="0" collapsed="false">
      <c r="A230" s="563"/>
      <c r="B230" s="563"/>
      <c r="C230" s="564"/>
      <c r="D230" s="564"/>
      <c r="E230" s="564"/>
      <c r="F230" s="564"/>
      <c r="G230" s="564"/>
      <c r="H230" s="564"/>
      <c r="I230" s="564"/>
      <c r="J230" s="565"/>
      <c r="K230" s="566"/>
      <c r="L230" s="627"/>
    </row>
    <row r="231" customFormat="false" ht="12.75" hidden="true" customHeight="false" outlineLevel="0" collapsed="false">
      <c r="A231" s="628"/>
      <c r="B231" s="628"/>
      <c r="C231" s="606"/>
      <c r="D231" s="616"/>
      <c r="E231" s="606"/>
      <c r="F231" s="629"/>
      <c r="G231" s="606"/>
      <c r="H231" s="606"/>
      <c r="I231" s="629"/>
      <c r="J231" s="629"/>
      <c r="K231" s="630"/>
      <c r="L231" s="631"/>
    </row>
    <row r="232" customFormat="false" ht="12.75" hidden="true" customHeight="false" outlineLevel="0" collapsed="false">
      <c r="A232" s="567"/>
      <c r="B232" s="102"/>
      <c r="C232" s="632"/>
      <c r="D232" s="632"/>
      <c r="E232" s="632"/>
      <c r="F232" s="632"/>
      <c r="G232" s="633"/>
      <c r="H232" s="633"/>
      <c r="I232" s="633"/>
      <c r="J232" s="634"/>
      <c r="K232" s="634"/>
      <c r="L232" s="635"/>
    </row>
    <row r="233" customFormat="false" ht="12.75" hidden="true" customHeight="false" outlineLevel="0" collapsed="false">
      <c r="A233" s="567"/>
      <c r="B233" s="102"/>
      <c r="C233" s="638"/>
      <c r="D233" s="638"/>
      <c r="E233" s="638"/>
      <c r="F233" s="638"/>
      <c r="G233" s="639"/>
      <c r="H233" s="639"/>
      <c r="I233" s="639"/>
      <c r="J233" s="634"/>
      <c r="K233" s="634"/>
      <c r="L233" s="635"/>
    </row>
    <row r="234" customFormat="false" ht="12.75" hidden="true" customHeight="false" outlineLevel="0" collapsed="false">
      <c r="A234" s="628"/>
      <c r="B234" s="628"/>
      <c r="G234" s="559"/>
      <c r="H234" s="559"/>
      <c r="I234" s="559"/>
      <c r="J234" s="634"/>
      <c r="K234" s="634"/>
      <c r="L234" s="576"/>
    </row>
    <row r="235" customFormat="false" ht="12.75" hidden="true" customHeight="false" outlineLevel="0" collapsed="false">
      <c r="A235" s="567"/>
      <c r="B235" s="567"/>
      <c r="C235" s="632"/>
      <c r="D235" s="632"/>
      <c r="E235" s="632"/>
      <c r="F235" s="632"/>
      <c r="G235" s="633"/>
      <c r="H235" s="633"/>
      <c r="I235" s="633"/>
      <c r="J235" s="634"/>
      <c r="K235" s="634"/>
      <c r="L235" s="635"/>
    </row>
    <row r="236" customFormat="false" ht="12.75" hidden="true" customHeight="false" outlineLevel="0" collapsed="false">
      <c r="A236" s="567"/>
      <c r="B236" s="567"/>
      <c r="C236" s="632"/>
      <c r="D236" s="632"/>
      <c r="E236" s="632"/>
      <c r="F236" s="632"/>
      <c r="G236" s="633"/>
      <c r="H236" s="633"/>
      <c r="I236" s="633"/>
      <c r="J236" s="634"/>
      <c r="K236" s="634"/>
      <c r="L236" s="635"/>
    </row>
    <row r="237" customFormat="false" ht="12.75" hidden="true" customHeight="false" outlineLevel="0" collapsed="false">
      <c r="A237" s="106"/>
      <c r="L237" s="576"/>
    </row>
    <row r="238" customFormat="false" ht="12.75" hidden="true" customHeight="false" outlineLevel="0" collapsed="false">
      <c r="A238" s="106"/>
      <c r="L238" s="576"/>
    </row>
    <row r="240" customFormat="false" ht="12.75" hidden="true" customHeight="false" outlineLevel="0" collapsed="false">
      <c r="A240" s="640"/>
      <c r="B240" s="559"/>
    </row>
    <row r="241" customFormat="false" ht="12.75" hidden="true" customHeight="false" outlineLevel="0" collapsed="false">
      <c r="A241" s="560"/>
    </row>
    <row r="242" customFormat="false" ht="12.75" hidden="true" customHeight="false" outlineLevel="0" collapsed="false">
      <c r="A242" s="561"/>
      <c r="B242" s="561"/>
    </row>
    <row r="243" customFormat="false" ht="12.95" hidden="true" customHeight="true" outlineLevel="0" collapsed="false">
      <c r="A243" s="565"/>
      <c r="B243" s="565"/>
      <c r="C243" s="611"/>
      <c r="D243" s="611"/>
      <c r="E243" s="565"/>
      <c r="F243" s="612"/>
      <c r="G243" s="612"/>
      <c r="H243" s="612"/>
      <c r="I243" s="612"/>
    </row>
    <row r="244" customFormat="false" ht="12.75" hidden="true" customHeight="false" outlineLevel="0" collapsed="false">
      <c r="A244" s="565"/>
      <c r="B244" s="565"/>
      <c r="C244" s="611"/>
      <c r="D244" s="611"/>
      <c r="E244" s="565"/>
      <c r="F244" s="613"/>
      <c r="G244" s="613"/>
      <c r="H244" s="613"/>
      <c r="I244" s="613"/>
    </row>
    <row r="245" customFormat="false" ht="12.75" hidden="true" customHeight="false" outlineLevel="0" collapsed="false">
      <c r="A245" s="614"/>
      <c r="B245" s="614"/>
      <c r="C245" s="614"/>
      <c r="D245" s="615"/>
      <c r="E245" s="616"/>
      <c r="F245" s="606"/>
      <c r="G245" s="606"/>
      <c r="H245" s="606"/>
    </row>
    <row r="246" customFormat="false" ht="12.75" hidden="true" customHeight="false" outlineLevel="0" collapsed="false">
      <c r="A246" s="567"/>
      <c r="B246" s="567"/>
      <c r="C246" s="641"/>
      <c r="D246" s="642"/>
      <c r="E246" s="643"/>
      <c r="F246" s="591"/>
      <c r="G246" s="591"/>
      <c r="H246" s="591"/>
      <c r="I246" s="591"/>
    </row>
    <row r="247" customFormat="false" ht="12.75" hidden="true" customHeight="false" outlineLevel="0" collapsed="false">
      <c r="C247" s="641"/>
      <c r="D247" s="306"/>
      <c r="E247" s="643"/>
      <c r="F247" s="591"/>
      <c r="G247" s="591"/>
      <c r="H247" s="591"/>
      <c r="I247" s="591"/>
    </row>
    <row r="248" customFormat="false" ht="12.75" hidden="true" customHeight="false" outlineLevel="0" collapsed="false">
      <c r="C248" s="641"/>
      <c r="D248" s="306"/>
      <c r="E248" s="643"/>
      <c r="F248" s="591"/>
      <c r="G248" s="591"/>
      <c r="H248" s="591"/>
      <c r="I248" s="591"/>
    </row>
    <row r="249" customFormat="false" ht="12.75" hidden="true" customHeight="false" outlineLevel="0" collapsed="false">
      <c r="C249" s="641"/>
      <c r="D249" s="306"/>
      <c r="E249" s="643"/>
      <c r="F249" s="591"/>
      <c r="G249" s="591"/>
      <c r="H249" s="591"/>
      <c r="I249" s="591"/>
    </row>
    <row r="251" customFormat="false" ht="12.75" hidden="true" customHeight="false" outlineLevel="0" collapsed="false">
      <c r="A251" s="558"/>
      <c r="B251" s="559"/>
    </row>
    <row r="252" customFormat="false" ht="12.75" hidden="true" customHeight="false" outlineLevel="0" collapsed="false">
      <c r="A252" s="560"/>
    </row>
    <row r="253" customFormat="false" ht="12.75" hidden="true" customHeight="false" outlineLevel="0" collapsed="false">
      <c r="A253" s="561"/>
      <c r="B253" s="561"/>
      <c r="J253" s="599"/>
    </row>
    <row r="254" customFormat="false" ht="12.75" hidden="true" customHeight="false" outlineLevel="0" collapsed="false">
      <c r="A254" s="563"/>
      <c r="B254" s="563"/>
      <c r="C254" s="564"/>
      <c r="D254" s="564"/>
      <c r="E254" s="564"/>
      <c r="F254" s="564"/>
      <c r="G254" s="564"/>
      <c r="H254" s="564"/>
      <c r="I254" s="564"/>
      <c r="J254" s="565"/>
      <c r="K254" s="566"/>
    </row>
    <row r="255" customFormat="false" ht="12.75" hidden="true" customHeight="false" outlineLevel="0" collapsed="false">
      <c r="A255" s="628"/>
      <c r="B255" s="628"/>
      <c r="C255" s="606"/>
      <c r="D255" s="606"/>
      <c r="E255" s="606"/>
      <c r="F255" s="629"/>
      <c r="G255" s="629"/>
      <c r="H255" s="606"/>
      <c r="I255" s="629"/>
      <c r="J255" s="629"/>
      <c r="K255" s="630"/>
    </row>
    <row r="256" customFormat="false" ht="12.75" hidden="true" customHeight="false" outlineLevel="0" collapsed="false">
      <c r="A256" s="567"/>
      <c r="B256" s="567"/>
      <c r="C256" s="632"/>
      <c r="D256" s="632"/>
      <c r="E256" s="632"/>
      <c r="F256" s="632"/>
      <c r="G256" s="632"/>
      <c r="H256" s="632"/>
      <c r="I256" s="632"/>
      <c r="J256" s="634"/>
      <c r="K256" s="634"/>
    </row>
    <row r="257" customFormat="false" ht="12.75" hidden="true" customHeight="false" outlineLevel="0" collapsed="false">
      <c r="A257" s="106"/>
    </row>
    <row r="259" customFormat="false" ht="12.75" hidden="true" customHeight="false" outlineLevel="0" collapsed="false">
      <c r="A259" s="373"/>
    </row>
    <row r="260" customFormat="false" ht="12.75" hidden="true" customHeight="false" outlineLevel="0" collapsed="false">
      <c r="A260" s="644"/>
    </row>
    <row r="261" customFormat="false" ht="12.75" hidden="true" customHeight="false" outlineLevel="0" collapsed="false">
      <c r="A261" s="561"/>
      <c r="B261" s="561"/>
    </row>
    <row r="262" customFormat="false" ht="12.75" hidden="true" customHeight="false" outlineLevel="0" collapsed="false">
      <c r="A262" s="645"/>
      <c r="B262" s="645"/>
      <c r="C262" s="646"/>
      <c r="D262" s="647"/>
      <c r="E262" s="647"/>
      <c r="F262" s="647"/>
      <c r="G262" s="647"/>
      <c r="H262" s="647"/>
      <c r="I262" s="647"/>
      <c r="J262" s="647"/>
      <c r="K262" s="648"/>
      <c r="L262" s="566"/>
    </row>
    <row r="263" customFormat="false" ht="12.75" hidden="true" customHeight="false" outlineLevel="0" collapsed="false">
      <c r="A263" s="628"/>
      <c r="B263" s="628"/>
      <c r="C263" s="646"/>
      <c r="D263" s="606"/>
      <c r="E263" s="616"/>
      <c r="F263" s="606"/>
      <c r="G263" s="647"/>
      <c r="H263" s="606"/>
      <c r="I263" s="606"/>
      <c r="J263" s="647"/>
      <c r="K263" s="647"/>
      <c r="L263" s="630"/>
    </row>
    <row r="264" customFormat="false" ht="12.75" hidden="true" customHeight="false" outlineLevel="0" collapsed="false">
      <c r="A264" s="567"/>
      <c r="B264" s="567"/>
      <c r="C264" s="642"/>
      <c r="D264" s="632"/>
      <c r="E264" s="632"/>
      <c r="F264" s="632"/>
      <c r="G264" s="632"/>
      <c r="H264" s="632"/>
      <c r="I264" s="632"/>
      <c r="J264" s="632"/>
      <c r="K264" s="634"/>
      <c r="L264" s="634"/>
    </row>
    <row r="265" customFormat="false" ht="12.75" hidden="true" customHeight="false" outlineLevel="0" collapsed="false">
      <c r="C265" s="306"/>
      <c r="K265" s="634"/>
    </row>
    <row r="266" customFormat="false" ht="12.75" hidden="true" customHeight="false" outlineLevel="0" collapsed="false">
      <c r="C266" s="306"/>
      <c r="K266" s="634"/>
    </row>
    <row r="267" customFormat="false" ht="12.75" hidden="true" customHeight="false" outlineLevel="0" collapsed="false">
      <c r="C267" s="306"/>
      <c r="K267" s="634"/>
    </row>
    <row r="268" customFormat="false" ht="12.75" hidden="false" customHeight="false" outlineLevel="0" collapsed="false"/>
  </sheetData>
  <mergeCells count="49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6"/>
    <mergeCell ref="A17:A19"/>
    <mergeCell ref="A20:A21"/>
    <mergeCell ref="A107:B107"/>
    <mergeCell ref="A110:A113"/>
    <mergeCell ref="A114:A117"/>
    <mergeCell ref="A118:A122"/>
    <mergeCell ref="A124:A128"/>
    <mergeCell ref="A129:A132"/>
    <mergeCell ref="A133:A135"/>
    <mergeCell ref="A142:B142"/>
    <mergeCell ref="A145:A146"/>
    <mergeCell ref="A147:A148"/>
    <mergeCell ref="A149:A152"/>
    <mergeCell ref="A153:A155"/>
    <mergeCell ref="A156:A157"/>
    <mergeCell ref="A166:B166"/>
    <mergeCell ref="A181:B181"/>
    <mergeCell ref="A197:B197"/>
    <mergeCell ref="A198:A199"/>
    <mergeCell ref="B198:B199"/>
    <mergeCell ref="C198:C199"/>
    <mergeCell ref="D198:D199"/>
    <mergeCell ref="E198:H198"/>
    <mergeCell ref="A200:C200"/>
    <mergeCell ref="A203:C203"/>
    <mergeCell ref="A214:B214"/>
    <mergeCell ref="A229:B229"/>
    <mergeCell ref="A242:B242"/>
    <mergeCell ref="A243:A244"/>
    <mergeCell ref="B243:B244"/>
    <mergeCell ref="C243:C244"/>
    <mergeCell ref="D243:D244"/>
    <mergeCell ref="E243:E244"/>
    <mergeCell ref="F243:I243"/>
    <mergeCell ref="A245:C245"/>
    <mergeCell ref="C246:C249"/>
    <mergeCell ref="A253:B253"/>
    <mergeCell ref="A261:B261"/>
  </mergeCells>
  <printOptions headings="false" gridLines="false" gridLinesSet="true" horizontalCentered="false" verticalCentered="false"/>
  <pageMargins left="0.9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2" activeCellId="0" sqref="H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5" width="30.7"/>
    <col collapsed="false" customWidth="true" hidden="false" outlineLevel="0" max="2" min="2" style="175" width="22.7"/>
    <col collapsed="false" customWidth="true" hidden="false" outlineLevel="0" max="3" min="3" style="175" width="21.28"/>
    <col collapsed="false" customWidth="true" hidden="false" outlineLevel="0" max="4" min="4" style="175" width="15.13"/>
    <col collapsed="false" customWidth="true" hidden="false" outlineLevel="0" max="7" min="5" style="175" width="11.13"/>
    <col collapsed="false" customWidth="true" hidden="false" outlineLevel="0" max="8" min="8" style="175" width="11.85"/>
    <col collapsed="false" customWidth="false" hidden="true" outlineLevel="0" max="257" min="9" style="175" width="11.53"/>
    <col collapsed="false" customWidth="false" hidden="true" outlineLevel="0" max="16384" min="258" style="0" width="11.53"/>
  </cols>
  <sheetData>
    <row r="1" customFormat="false" ht="12.75" hidden="true" customHeight="false" outlineLevel="0" collapsed="false">
      <c r="A1" s="649"/>
      <c r="B1" s="650"/>
      <c r="C1" s="651"/>
      <c r="D1" s="652"/>
      <c r="E1" s="651"/>
      <c r="F1" s="651"/>
      <c r="G1" s="651"/>
      <c r="H1" s="651"/>
    </row>
    <row r="2" customFormat="false" ht="21" hidden="false" customHeight="true" outlineLevel="0" collapsed="false">
      <c r="A2" s="492" t="s">
        <v>1387</v>
      </c>
      <c r="B2" s="492"/>
      <c r="C2" s="492"/>
      <c r="D2" s="492"/>
      <c r="E2" s="492"/>
      <c r="F2" s="492"/>
      <c r="G2" s="492"/>
      <c r="H2" s="492"/>
    </row>
    <row r="3" customFormat="false" ht="18.75" hidden="false" customHeight="true" outlineLevel="0" collapsed="false">
      <c r="A3" s="653" t="s">
        <v>86</v>
      </c>
      <c r="B3" s="653"/>
      <c r="C3" s="653"/>
      <c r="D3" s="653"/>
      <c r="E3" s="653"/>
      <c r="F3" s="653"/>
      <c r="G3" s="653"/>
      <c r="H3" s="653"/>
    </row>
    <row r="4" customFormat="false" ht="19.5" hidden="false" customHeight="true" outlineLevel="0" collapsed="false">
      <c r="A4" s="492" t="s">
        <v>1109</v>
      </c>
      <c r="B4" s="492"/>
      <c r="C4" s="492"/>
      <c r="D4" s="492"/>
      <c r="E4" s="492"/>
      <c r="F4" s="492"/>
      <c r="G4" s="492"/>
      <c r="H4" s="492"/>
    </row>
    <row r="5" customFormat="false" ht="6" hidden="false" customHeight="true" outlineLevel="0" collapsed="false"/>
    <row r="6" customFormat="false" ht="12.95" hidden="false" customHeight="true" outlineLevel="0" collapsed="false">
      <c r="A6" s="185" t="s">
        <v>1345</v>
      </c>
      <c r="B6" s="654" t="s">
        <v>1346</v>
      </c>
      <c r="C6" s="655" t="s">
        <v>1388</v>
      </c>
      <c r="D6" s="655" t="s">
        <v>1348</v>
      </c>
      <c r="E6" s="656" t="s">
        <v>1349</v>
      </c>
      <c r="F6" s="656"/>
      <c r="G6" s="656"/>
      <c r="H6" s="656"/>
    </row>
    <row r="7" customFormat="false" ht="12.75" hidden="false" customHeight="false" outlineLevel="0" collapsed="false">
      <c r="A7" s="185"/>
      <c r="B7" s="654"/>
      <c r="C7" s="655"/>
      <c r="D7" s="655"/>
      <c r="E7" s="657" t="s">
        <v>1350</v>
      </c>
      <c r="F7" s="657" t="s">
        <v>1351</v>
      </c>
      <c r="G7" s="657" t="s">
        <v>1352</v>
      </c>
      <c r="H7" s="657" t="s">
        <v>1353</v>
      </c>
    </row>
    <row r="8" customFormat="false" ht="12.75" hidden="false" customHeight="false" outlineLevel="0" collapsed="false">
      <c r="A8" s="658" t="s">
        <v>1354</v>
      </c>
      <c r="B8" s="659" t="s">
        <v>1386</v>
      </c>
      <c r="C8" s="660" t="n">
        <v>193021472.03</v>
      </c>
      <c r="D8" s="661" t="n">
        <v>1469</v>
      </c>
      <c r="E8" s="662" t="n">
        <v>0.022384</v>
      </c>
      <c r="F8" s="662" t="n">
        <v>0.011292</v>
      </c>
      <c r="G8" s="662" t="n">
        <v>0.012987</v>
      </c>
      <c r="H8" s="662" t="n">
        <v>0.016964</v>
      </c>
    </row>
    <row r="9" customFormat="false" ht="12.75" hidden="false" customHeight="false" outlineLevel="0" collapsed="false">
      <c r="A9" s="658" t="s">
        <v>1354</v>
      </c>
      <c r="B9" s="659" t="s">
        <v>1389</v>
      </c>
      <c r="C9" s="660" t="n">
        <v>98230293.65</v>
      </c>
      <c r="D9" s="661" t="n">
        <v>668</v>
      </c>
      <c r="E9" s="662" t="n">
        <v>0.023463</v>
      </c>
      <c r="F9" s="662" t="n">
        <v>0.020143</v>
      </c>
      <c r="G9" s="662" t="n">
        <v>0.021753</v>
      </c>
      <c r="H9" s="662" t="s">
        <v>1365</v>
      </c>
    </row>
    <row r="10" customFormat="false" ht="12.75" hidden="false" customHeight="false" outlineLevel="0" collapsed="false">
      <c r="A10" s="663" t="s">
        <v>1357</v>
      </c>
      <c r="B10" s="659" t="s">
        <v>1384</v>
      </c>
      <c r="C10" s="660" t="n">
        <v>408698293.09</v>
      </c>
      <c r="D10" s="661" t="n">
        <v>2007</v>
      </c>
      <c r="E10" s="662" t="n">
        <v>0.012053</v>
      </c>
      <c r="F10" s="662" t="n">
        <v>0.011432</v>
      </c>
      <c r="G10" s="662" t="n">
        <v>0.011873</v>
      </c>
      <c r="H10" s="662" t="n">
        <v>0.01293</v>
      </c>
    </row>
    <row r="11" customFormat="false" ht="12.75" hidden="false" customHeight="false" outlineLevel="0" collapsed="false">
      <c r="A11" s="663" t="s">
        <v>1360</v>
      </c>
      <c r="B11" s="659" t="s">
        <v>1390</v>
      </c>
      <c r="C11" s="660" t="n">
        <v>206954155.86</v>
      </c>
      <c r="D11" s="661" t="n">
        <v>1645</v>
      </c>
      <c r="E11" s="662" t="n">
        <v>0.024761</v>
      </c>
      <c r="F11" s="662" t="n">
        <v>0.019477</v>
      </c>
      <c r="G11" s="662" t="n">
        <v>0.019009</v>
      </c>
      <c r="H11" s="662" t="n">
        <v>0.017205</v>
      </c>
    </row>
    <row r="12" customFormat="false" ht="12.75" hidden="false" customHeight="false" outlineLevel="0" collapsed="false">
      <c r="A12" s="658" t="s">
        <v>1391</v>
      </c>
      <c r="B12" s="659" t="s">
        <v>1392</v>
      </c>
      <c r="C12" s="660" t="n">
        <v>397035298.76</v>
      </c>
      <c r="D12" s="661" t="n">
        <v>6346</v>
      </c>
      <c r="E12" s="662" t="n">
        <v>0.008044</v>
      </c>
      <c r="F12" s="662" t="n">
        <v>0.008619</v>
      </c>
      <c r="G12" s="662" t="n">
        <v>0.007097</v>
      </c>
      <c r="H12" s="662" t="n">
        <v>0.006773</v>
      </c>
    </row>
    <row r="13" customFormat="false" ht="12.75" hidden="false" customHeight="false" outlineLevel="0" collapsed="false">
      <c r="A13" s="658" t="s">
        <v>1391</v>
      </c>
      <c r="B13" s="659" t="s">
        <v>1393</v>
      </c>
      <c r="C13" s="660" t="n">
        <v>85225868.48</v>
      </c>
      <c r="D13" s="661" t="n">
        <v>1909</v>
      </c>
      <c r="E13" s="662" t="n">
        <v>0.016905</v>
      </c>
      <c r="F13" s="662" t="n">
        <v>0.017213</v>
      </c>
      <c r="G13" s="662" t="n">
        <v>0.016341</v>
      </c>
      <c r="H13" s="662" t="n">
        <v>0.016918</v>
      </c>
    </row>
    <row r="14" customFormat="false" ht="12.75" hidden="false" customHeight="false" outlineLevel="0" collapsed="false">
      <c r="A14" s="658" t="s">
        <v>1370</v>
      </c>
      <c r="B14" s="659" t="s">
        <v>1394</v>
      </c>
      <c r="C14" s="660" t="n">
        <v>17843589.78</v>
      </c>
      <c r="D14" s="661" t="n">
        <v>156</v>
      </c>
      <c r="E14" s="662" t="n">
        <v>-0.110524</v>
      </c>
      <c r="F14" s="662" t="n">
        <v>-0.004292</v>
      </c>
      <c r="G14" s="662" t="n">
        <v>0.004415</v>
      </c>
      <c r="H14" s="662" t="s">
        <v>1365</v>
      </c>
    </row>
    <row r="15" customFormat="false" ht="12.75" hidden="false" customHeight="false" outlineLevel="0" collapsed="false">
      <c r="A15" s="658" t="s">
        <v>1370</v>
      </c>
      <c r="B15" s="659" t="s">
        <v>1395</v>
      </c>
      <c r="C15" s="660" t="n">
        <v>134187224.16</v>
      </c>
      <c r="D15" s="661" t="n">
        <v>1336</v>
      </c>
      <c r="E15" s="662" t="n">
        <v>0.001224</v>
      </c>
      <c r="F15" s="662" t="n">
        <v>0.013087</v>
      </c>
      <c r="G15" s="662" t="n">
        <v>0.015559</v>
      </c>
      <c r="H15" s="662" t="s">
        <v>1365</v>
      </c>
    </row>
    <row r="16" customFormat="false" ht="12.75" hidden="false" customHeight="false" outlineLevel="0" collapsed="false">
      <c r="A16" s="658" t="s">
        <v>1370</v>
      </c>
      <c r="B16" s="659" t="s">
        <v>1396</v>
      </c>
      <c r="C16" s="660" t="n">
        <v>598576873.63</v>
      </c>
      <c r="D16" s="661" t="n">
        <v>5324</v>
      </c>
      <c r="E16" s="662" t="n">
        <v>0.000514</v>
      </c>
      <c r="F16" s="662" t="n">
        <v>0.003761</v>
      </c>
      <c r="G16" s="662" t="n">
        <v>0.004888</v>
      </c>
      <c r="H16" s="662" t="n">
        <v>0.008477</v>
      </c>
    </row>
    <row r="17" customFormat="false" ht="12.75" hidden="false" customHeight="false" outlineLevel="0" collapsed="false">
      <c r="A17" s="663" t="s">
        <v>1373</v>
      </c>
      <c r="B17" s="659" t="s">
        <v>1397</v>
      </c>
      <c r="C17" s="660" t="n">
        <v>10536679.48</v>
      </c>
      <c r="D17" s="661" t="n">
        <v>111</v>
      </c>
      <c r="E17" s="662" t="n">
        <v>0.013911</v>
      </c>
      <c r="F17" s="662" t="n">
        <v>0.017248</v>
      </c>
      <c r="G17" s="662" t="n">
        <v>0.012329</v>
      </c>
      <c r="H17" s="662" t="n">
        <v>0.015529</v>
      </c>
    </row>
    <row r="18" customFormat="false" ht="12.75" hidden="false" customHeight="false" outlineLevel="0" collapsed="false">
      <c r="A18" s="658" t="s">
        <v>1375</v>
      </c>
      <c r="B18" s="659" t="s">
        <v>1398</v>
      </c>
      <c r="C18" s="660" t="n">
        <v>245661699.5</v>
      </c>
      <c r="D18" s="661" t="n">
        <v>1747</v>
      </c>
      <c r="E18" s="662" t="n">
        <v>0.006198</v>
      </c>
      <c r="F18" s="662" t="n">
        <v>0.013021</v>
      </c>
      <c r="G18" s="662" t="n">
        <v>0.012491</v>
      </c>
      <c r="H18" s="662" t="n">
        <v>0.005491</v>
      </c>
    </row>
    <row r="19" customFormat="false" ht="12.75" hidden="false" customHeight="false" outlineLevel="0" collapsed="false">
      <c r="A19" s="658" t="s">
        <v>1375</v>
      </c>
      <c r="B19" s="659" t="s">
        <v>1399</v>
      </c>
      <c r="C19" s="660" t="n">
        <v>13168231.89</v>
      </c>
      <c r="D19" s="661" t="n">
        <v>144</v>
      </c>
      <c r="E19" s="662" t="n">
        <v>0.034972</v>
      </c>
      <c r="F19" s="662" t="n">
        <v>0.052521</v>
      </c>
      <c r="G19" s="662" t="n">
        <v>0.03764</v>
      </c>
      <c r="H19" s="662" t="n">
        <v>0.046874</v>
      </c>
    </row>
    <row r="20" customFormat="false" ht="12.75" hidden="false" customHeight="false" outlineLevel="0" collapsed="false">
      <c r="A20" s="664" t="s">
        <v>1377</v>
      </c>
      <c r="B20" s="650"/>
      <c r="C20" s="665" t="n">
        <v>2409139680.31</v>
      </c>
      <c r="D20" s="665" t="n">
        <v>22862</v>
      </c>
      <c r="E20" s="666"/>
      <c r="F20" s="666"/>
      <c r="G20" s="666"/>
      <c r="H20" s="666"/>
    </row>
    <row r="21" customFormat="false" ht="12.75" hidden="false" customHeight="false" outlineLevel="0" collapsed="false">
      <c r="A21" s="548" t="s">
        <v>1400</v>
      </c>
      <c r="B21" s="549"/>
      <c r="C21" s="550"/>
      <c r="D21" s="551"/>
      <c r="E21" s="667" t="n">
        <v>0.0091</v>
      </c>
      <c r="F21" s="667" t="n">
        <v>0.0107</v>
      </c>
      <c r="G21" s="667" t="n">
        <v>0.011</v>
      </c>
      <c r="H21" s="667" t="n">
        <v>0.0109</v>
      </c>
    </row>
    <row r="22" customFormat="false" ht="3.75" hidden="false" customHeight="true" outlineLevel="0" collapsed="false">
      <c r="A22" s="548"/>
      <c r="B22" s="549"/>
      <c r="C22" s="550"/>
      <c r="D22" s="551"/>
      <c r="E22" s="668"/>
      <c r="F22" s="668"/>
      <c r="G22" s="668"/>
      <c r="H22" s="668"/>
    </row>
    <row r="23" customFormat="false" ht="12.75" hidden="false" customHeight="false" outlineLevel="0" collapsed="false">
      <c r="A23" s="158" t="s">
        <v>1379</v>
      </c>
      <c r="B23" s="430"/>
      <c r="C23" s="430"/>
      <c r="D23" s="430"/>
      <c r="E23" s="669"/>
      <c r="F23" s="669"/>
      <c r="G23" s="669"/>
      <c r="H23" s="430"/>
    </row>
    <row r="24" customFormat="false" ht="12.75" hidden="false" customHeight="false" outlineLevel="0" collapsed="false">
      <c r="A24" s="670"/>
      <c r="B24" s="430"/>
      <c r="C24" s="430"/>
      <c r="D24" s="430"/>
      <c r="E24" s="430"/>
      <c r="F24" s="430"/>
      <c r="G24" s="430"/>
      <c r="H24" s="430"/>
    </row>
    <row r="25" customFormat="false" ht="12.75" hidden="false" customHeight="false" outlineLevel="0" collapsed="false">
      <c r="A25" s="363"/>
      <c r="B25" s="363"/>
      <c r="C25" s="363"/>
      <c r="D25" s="363"/>
      <c r="E25" s="363"/>
      <c r="F25" s="363"/>
      <c r="G25" s="363"/>
      <c r="H25" s="363"/>
    </row>
    <row r="26" customFormat="false" ht="12.75" hidden="false" customHeight="false" outlineLevel="0" collapsed="false">
      <c r="A26" s="363"/>
      <c r="B26" s="363"/>
      <c r="C26" s="363"/>
      <c r="D26" s="363"/>
      <c r="E26" s="363"/>
      <c r="F26" s="363"/>
      <c r="G26" s="363"/>
      <c r="H26" s="363"/>
    </row>
    <row r="27" customFormat="false" ht="15" hidden="false" customHeight="false" outlineLevel="0" collapsed="false">
      <c r="A27" s="492" t="s">
        <v>1401</v>
      </c>
      <c r="B27" s="492"/>
      <c r="C27" s="492"/>
      <c r="D27" s="492"/>
      <c r="E27" s="492"/>
      <c r="F27" s="492"/>
      <c r="G27" s="492"/>
      <c r="H27" s="492"/>
    </row>
    <row r="28" customFormat="false" ht="15" hidden="false" customHeight="false" outlineLevel="0" collapsed="false">
      <c r="A28" s="653" t="s">
        <v>86</v>
      </c>
      <c r="B28" s="653"/>
      <c r="C28" s="653"/>
      <c r="D28" s="653"/>
      <c r="E28" s="653"/>
      <c r="F28" s="653"/>
      <c r="G28" s="653"/>
      <c r="H28" s="653"/>
    </row>
    <row r="29" customFormat="false" ht="15" hidden="false" customHeight="false" outlineLevel="0" collapsed="false">
      <c r="A29" s="492" t="s">
        <v>1402</v>
      </c>
      <c r="B29" s="492"/>
      <c r="C29" s="492"/>
      <c r="D29" s="492"/>
      <c r="E29" s="492"/>
      <c r="F29" s="492"/>
      <c r="G29" s="492"/>
      <c r="H29" s="492"/>
    </row>
    <row r="30" customFormat="false" ht="4.5" hidden="false" customHeight="true" outlineLevel="0" collapsed="false">
      <c r="A30" s="500"/>
      <c r="B30" s="500"/>
      <c r="C30" s="500"/>
      <c r="D30" s="500"/>
      <c r="E30" s="500"/>
      <c r="F30" s="500"/>
      <c r="G30" s="500"/>
      <c r="H30" s="500"/>
    </row>
    <row r="31" customFormat="false" ht="12.95" hidden="false" customHeight="true" outlineLevel="0" collapsed="false">
      <c r="A31" s="185" t="s">
        <v>1345</v>
      </c>
      <c r="B31" s="654" t="s">
        <v>1346</v>
      </c>
      <c r="C31" s="290" t="s">
        <v>1403</v>
      </c>
      <c r="D31" s="655" t="s">
        <v>1348</v>
      </c>
      <c r="E31" s="656" t="s">
        <v>1349</v>
      </c>
      <c r="F31" s="656"/>
      <c r="G31" s="656"/>
      <c r="H31" s="656"/>
    </row>
    <row r="32" customFormat="false" ht="12.75" hidden="false" customHeight="false" outlineLevel="0" collapsed="false">
      <c r="A32" s="185"/>
      <c r="B32" s="654"/>
      <c r="C32" s="290"/>
      <c r="D32" s="655"/>
      <c r="E32" s="657" t="s">
        <v>1350</v>
      </c>
      <c r="F32" s="657" t="s">
        <v>1351</v>
      </c>
      <c r="G32" s="657" t="s">
        <v>1352</v>
      </c>
      <c r="H32" s="657" t="s">
        <v>1353</v>
      </c>
    </row>
    <row r="33" customFormat="false" ht="12.75" hidden="false" customHeight="false" outlineLevel="0" collapsed="false">
      <c r="A33" s="663" t="s">
        <v>1360</v>
      </c>
      <c r="B33" s="659" t="s">
        <v>1404</v>
      </c>
      <c r="C33" s="671" t="n">
        <v>95250261.28</v>
      </c>
      <c r="D33" s="672" t="n">
        <v>2519</v>
      </c>
      <c r="E33" s="662" t="n">
        <v>-0.009798</v>
      </c>
      <c r="F33" s="662" t="n">
        <v>0.00456</v>
      </c>
      <c r="G33" s="662" t="n">
        <v>-0.014766</v>
      </c>
      <c r="H33" s="662" t="n">
        <v>-0.036337</v>
      </c>
    </row>
    <row r="34" customFormat="false" ht="12.75" hidden="false" customHeight="false" outlineLevel="0" collapsed="false">
      <c r="A34" s="664" t="s">
        <v>1377</v>
      </c>
      <c r="B34" s="650"/>
      <c r="C34" s="673" t="n">
        <v>95250261.28</v>
      </c>
      <c r="D34" s="674" t="n">
        <v>2519</v>
      </c>
      <c r="E34" s="666"/>
      <c r="F34" s="666"/>
      <c r="G34" s="666"/>
      <c r="H34" s="666"/>
    </row>
    <row r="35" customFormat="false" ht="12.75" hidden="false" customHeight="false" outlineLevel="0" collapsed="false">
      <c r="A35" s="548" t="s">
        <v>1400</v>
      </c>
      <c r="B35" s="549"/>
      <c r="C35" s="675"/>
      <c r="D35" s="551"/>
      <c r="E35" s="667" t="n">
        <v>-0.0098</v>
      </c>
      <c r="F35" s="667" t="n">
        <v>0.0046</v>
      </c>
      <c r="G35" s="667" t="n">
        <v>-0.0148</v>
      </c>
      <c r="H35" s="667" t="n">
        <v>-0.0363</v>
      </c>
    </row>
    <row r="36" customFormat="false" ht="2.25" hidden="false" customHeight="true" outlineLevel="0" collapsed="false">
      <c r="A36" s="548"/>
      <c r="B36" s="549"/>
      <c r="C36" s="676"/>
      <c r="D36" s="551"/>
      <c r="E36" s="677"/>
      <c r="F36" s="677"/>
      <c r="G36" s="677"/>
      <c r="H36" s="677"/>
    </row>
    <row r="37" customFormat="false" ht="12.75" hidden="false" customHeight="false" outlineLevel="0" collapsed="false">
      <c r="A37" s="158" t="s">
        <v>1379</v>
      </c>
      <c r="B37" s="430"/>
      <c r="C37" s="430"/>
      <c r="D37" s="430"/>
      <c r="E37" s="669"/>
      <c r="F37" s="669"/>
      <c r="G37" s="669"/>
      <c r="H37" s="430"/>
    </row>
    <row r="38" customFormat="false" ht="12.75" hidden="true" customHeight="false" outlineLevel="0" collapsed="false">
      <c r="A38" s="363"/>
      <c r="B38" s="363"/>
      <c r="C38" s="363"/>
      <c r="D38" s="363"/>
      <c r="E38" s="363"/>
      <c r="F38" s="363"/>
      <c r="G38" s="363"/>
      <c r="H38" s="363"/>
    </row>
    <row r="39" customFormat="false" ht="12.75" hidden="true" customHeight="false" outlineLevel="0" collapsed="false">
      <c r="A39" s="363"/>
      <c r="B39" s="363"/>
      <c r="C39" s="363"/>
      <c r="D39" s="363"/>
      <c r="E39" s="363"/>
      <c r="F39" s="363"/>
      <c r="G39" s="363"/>
      <c r="H39" s="363"/>
    </row>
    <row r="40" customFormat="false" ht="12.75" hidden="true" customHeight="false" outlineLevel="0" collapsed="false">
      <c r="A40" s="363"/>
      <c r="B40" s="363"/>
      <c r="C40" s="363"/>
      <c r="D40" s="363"/>
      <c r="E40" s="363"/>
      <c r="F40" s="363"/>
      <c r="G40" s="363"/>
      <c r="H40" s="363"/>
    </row>
    <row r="41" customFormat="false" ht="12.75" hidden="true" customHeight="false" outlineLevel="0" collapsed="false">
      <c r="A41" s="363"/>
      <c r="B41" s="363"/>
      <c r="C41" s="363"/>
      <c r="D41" s="363"/>
      <c r="E41" s="363"/>
      <c r="F41" s="363"/>
      <c r="G41" s="363"/>
      <c r="H41" s="363"/>
    </row>
    <row r="42" customFormat="false" ht="12.75" hidden="true" customHeight="false" outlineLevel="0" collapsed="false">
      <c r="B42" s="644"/>
    </row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16">
    <mergeCell ref="A2:H2"/>
    <mergeCell ref="A3:H3"/>
    <mergeCell ref="A4:H4"/>
    <mergeCell ref="A6:A7"/>
    <mergeCell ref="B6:B7"/>
    <mergeCell ref="C6:C7"/>
    <mergeCell ref="D6:D7"/>
    <mergeCell ref="E6:H6"/>
    <mergeCell ref="A27:H27"/>
    <mergeCell ref="A28:H28"/>
    <mergeCell ref="A29:H29"/>
    <mergeCell ref="A31:A32"/>
    <mergeCell ref="B31:B32"/>
    <mergeCell ref="C31:C32"/>
    <mergeCell ref="D31:D32"/>
    <mergeCell ref="E31:H31"/>
  </mergeCells>
  <printOptions headings="false" gridLines="false" gridLinesSet="true" horizontalCentered="false" verticalCentered="false"/>
  <pageMargins left="0.809722222222222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9" activeCellId="0" sqref="H29"/>
    </sheetView>
  </sheetViews>
  <sheetFormatPr defaultColWidth="11.53515625" defaultRowHeight="11.25" zeroHeight="true" outlineLevelRow="0" outlineLevelCol="0"/>
  <cols>
    <col collapsed="false" customWidth="true" hidden="false" outlineLevel="0" max="1" min="1" style="106" width="23.41"/>
    <col collapsed="false" customWidth="true" hidden="false" outlineLevel="0" max="2" min="2" style="106" width="28.7"/>
    <col collapsed="false" customWidth="true" hidden="false" outlineLevel="0" max="3" min="3" style="106" width="10.56"/>
    <col collapsed="false" customWidth="true" hidden="false" outlineLevel="0" max="4" min="4" style="106" width="12.56"/>
    <col collapsed="false" customWidth="true" hidden="false" outlineLevel="0" max="5" min="5" style="106" width="14.14"/>
    <col collapsed="false" customWidth="true" hidden="false" outlineLevel="0" max="6" min="6" style="106" width="13.41"/>
    <col collapsed="false" customWidth="true" hidden="false" outlineLevel="0" max="7" min="7" style="106" width="12.7"/>
    <col collapsed="false" customWidth="true" hidden="false" outlineLevel="0" max="8" min="8" style="106" width="11.13"/>
    <col collapsed="false" customWidth="true" hidden="false" outlineLevel="0" max="9" min="9" style="106" width="11.7"/>
    <col collapsed="false" customWidth="true" hidden="false" outlineLevel="0" max="10" min="10" style="106" width="11.99"/>
    <col collapsed="false" customWidth="true" hidden="false" outlineLevel="0" max="11" min="11" style="106" width="11.85"/>
    <col collapsed="false" customWidth="true" hidden="true" outlineLevel="0" max="12" min="12" style="106" width="2.42"/>
    <col collapsed="false" customWidth="false" hidden="true" outlineLevel="0" max="257" min="13" style="106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152" t="s">
        <v>1405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15.75" hidden="false" customHeight="false" outlineLevel="0" collapsed="false">
      <c r="A2" s="678" t="s">
        <v>86</v>
      </c>
      <c r="B2" s="678"/>
      <c r="C2" s="678"/>
      <c r="D2" s="678"/>
      <c r="E2" s="678"/>
      <c r="F2" s="678"/>
      <c r="G2" s="678"/>
      <c r="H2" s="678"/>
      <c r="I2" s="678"/>
      <c r="J2" s="678"/>
      <c r="K2" s="678"/>
    </row>
    <row r="3" customFormat="false" ht="15.75" hidden="false" customHeight="false" outlineLevel="0" collapsed="false">
      <c r="A3" s="152" t="s">
        <v>1344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customFormat="false" ht="4.5" hidden="false" customHeight="true" outlineLevel="0" collapsed="false"/>
    <row r="5" customFormat="false" ht="24" hidden="false" customHeight="false" outlineLevel="0" collapsed="false">
      <c r="A5" s="679" t="s">
        <v>1345</v>
      </c>
      <c r="B5" s="679" t="s">
        <v>1346</v>
      </c>
      <c r="C5" s="680" t="n">
        <v>40724</v>
      </c>
      <c r="D5" s="680" t="n">
        <v>40816</v>
      </c>
      <c r="E5" s="680" t="n">
        <v>40908</v>
      </c>
      <c r="F5" s="680" t="n">
        <v>40999</v>
      </c>
      <c r="G5" s="680" t="n">
        <v>41029</v>
      </c>
      <c r="H5" s="680" t="n">
        <v>41060</v>
      </c>
      <c r="I5" s="680" t="n">
        <v>41090</v>
      </c>
      <c r="J5" s="681" t="s">
        <v>1406</v>
      </c>
      <c r="K5" s="318" t="s">
        <v>1153</v>
      </c>
    </row>
    <row r="6" customFormat="false" ht="18" hidden="false" customHeight="true" outlineLevel="0" collapsed="false">
      <c r="A6" s="682" t="s">
        <v>1407</v>
      </c>
      <c r="B6" s="683" t="s">
        <v>1386</v>
      </c>
      <c r="C6" s="684" t="n">
        <v>20874656.81</v>
      </c>
      <c r="D6" s="684" t="n">
        <v>30859374.9</v>
      </c>
      <c r="E6" s="684" t="n">
        <v>36015551.23</v>
      </c>
      <c r="F6" s="684" t="n">
        <v>30621431.98</v>
      </c>
      <c r="G6" s="684" t="n">
        <v>29538067.3</v>
      </c>
      <c r="H6" s="684" t="n">
        <v>29451097.05</v>
      </c>
      <c r="I6" s="684" t="n">
        <v>28137240.82</v>
      </c>
      <c r="J6" s="685" t="n">
        <f aca="false">(I6-F6)/F6</f>
        <v>-0.0811258977575744</v>
      </c>
      <c r="K6" s="685" t="n">
        <f aca="false">(I6-C6)/C6</f>
        <v>0.347913935836342</v>
      </c>
    </row>
    <row r="7" customFormat="false" ht="18" hidden="false" customHeight="true" outlineLevel="0" collapsed="false">
      <c r="A7" s="682"/>
      <c r="B7" s="106" t="s">
        <v>1355</v>
      </c>
      <c r="C7" s="686" t="n">
        <v>19528979.06</v>
      </c>
      <c r="D7" s="686" t="n">
        <v>15548441.45</v>
      </c>
      <c r="E7" s="686" t="n">
        <v>14338448.22</v>
      </c>
      <c r="F7" s="686" t="n">
        <v>13084993.42</v>
      </c>
      <c r="G7" s="686" t="n">
        <v>13561729.51</v>
      </c>
      <c r="H7" s="686" t="n">
        <v>13912788.49</v>
      </c>
      <c r="I7" s="686" t="n">
        <v>14039880.61</v>
      </c>
      <c r="J7" s="687" t="n">
        <f aca="false">(I7-F7)/F7</f>
        <v>0.0729757485808502</v>
      </c>
      <c r="K7" s="687" t="n">
        <f aca="false">(I7-C7)/C7</f>
        <v>-0.281074521772773</v>
      </c>
    </row>
    <row r="8" customFormat="false" ht="18" hidden="false" customHeight="true" outlineLevel="0" collapsed="false">
      <c r="A8" s="682"/>
      <c r="B8" s="106" t="s">
        <v>1356</v>
      </c>
      <c r="C8" s="686" t="n">
        <v>52844557.01</v>
      </c>
      <c r="D8" s="686" t="n">
        <v>49554527.3</v>
      </c>
      <c r="E8" s="686" t="n">
        <v>50335534.88</v>
      </c>
      <c r="F8" s="686" t="n">
        <v>45274435.25</v>
      </c>
      <c r="G8" s="686" t="n">
        <v>47541494.26</v>
      </c>
      <c r="H8" s="686" t="n">
        <v>53115004.98</v>
      </c>
      <c r="I8" s="686" t="n">
        <v>59424268.44</v>
      </c>
      <c r="J8" s="687" t="n">
        <f aca="false">(I8-F8)/F8</f>
        <v>0.312534725433157</v>
      </c>
      <c r="K8" s="687" t="n">
        <f aca="false">(I8-C8)/C8</f>
        <v>0.124510674368126</v>
      </c>
    </row>
    <row r="9" customFormat="false" ht="18" hidden="false" customHeight="true" outlineLevel="0" collapsed="false">
      <c r="A9" s="682"/>
      <c r="B9" s="106" t="s">
        <v>1408</v>
      </c>
      <c r="C9" s="686"/>
      <c r="D9" s="686"/>
      <c r="E9" s="686" t="n">
        <v>9688517.86</v>
      </c>
      <c r="F9" s="686" t="n">
        <v>12496218.67</v>
      </c>
      <c r="G9" s="686" t="n">
        <v>12853043</v>
      </c>
      <c r="H9" s="686" t="n">
        <v>13569692.48</v>
      </c>
      <c r="I9" s="686" t="n">
        <v>14319284.79</v>
      </c>
      <c r="J9" s="687" t="n">
        <f aca="false">(I9-F9)/F9</f>
        <v>0.145889422083873</v>
      </c>
      <c r="K9" s="687" t="s">
        <v>1163</v>
      </c>
    </row>
    <row r="10" customFormat="false" ht="18" hidden="false" customHeight="true" outlineLevel="0" collapsed="false">
      <c r="A10" s="682"/>
      <c r="B10" s="688" t="s">
        <v>1408</v>
      </c>
      <c r="C10" s="689" t="n">
        <v>7068180.06</v>
      </c>
      <c r="D10" s="689" t="n">
        <v>8864838.76</v>
      </c>
      <c r="E10" s="689"/>
      <c r="F10" s="689"/>
      <c r="H10" s="689"/>
      <c r="I10" s="689"/>
      <c r="J10" s="690" t="s">
        <v>1163</v>
      </c>
      <c r="K10" s="690" t="s">
        <v>1163</v>
      </c>
    </row>
    <row r="11" customFormat="false" ht="18" hidden="false" customHeight="true" outlineLevel="0" collapsed="false">
      <c r="A11" s="682" t="s">
        <v>1409</v>
      </c>
      <c r="B11" s="683" t="s">
        <v>1384</v>
      </c>
      <c r="C11" s="684" t="n">
        <v>32599503.44</v>
      </c>
      <c r="D11" s="684" t="n">
        <v>33450508.67</v>
      </c>
      <c r="E11" s="684" t="n">
        <v>47291770.65</v>
      </c>
      <c r="F11" s="684" t="n">
        <v>57407930.78</v>
      </c>
      <c r="G11" s="684" t="n">
        <v>57196094.35</v>
      </c>
      <c r="H11" s="684" t="n">
        <v>58542153.63</v>
      </c>
      <c r="I11" s="684" t="n">
        <v>59577010.65</v>
      </c>
      <c r="J11" s="685" t="n">
        <f aca="false">(I11-F11)/F11</f>
        <v>0.0377836274627698</v>
      </c>
      <c r="K11" s="685" t="n">
        <f aca="false">(I11-C11)/C11</f>
        <v>0.827543501073647</v>
      </c>
    </row>
    <row r="12" customFormat="false" ht="18" hidden="false" customHeight="true" outlineLevel="0" collapsed="false">
      <c r="A12" s="682"/>
      <c r="B12" s="106" t="s">
        <v>1358</v>
      </c>
      <c r="C12" s="686" t="n">
        <v>16785422.94</v>
      </c>
      <c r="D12" s="686" t="n">
        <v>13014476.94</v>
      </c>
      <c r="E12" s="686" t="n">
        <v>12873014.33</v>
      </c>
      <c r="F12" s="686" t="n">
        <v>14845393.12</v>
      </c>
      <c r="G12" s="686" t="n">
        <v>14708336.72</v>
      </c>
      <c r="H12" s="686" t="n">
        <v>13794407.07</v>
      </c>
      <c r="I12" s="686" t="n">
        <v>14521061.51</v>
      </c>
      <c r="J12" s="687" t="n">
        <f aca="false">(I12-F12)/F12</f>
        <v>-0.0218472900904897</v>
      </c>
      <c r="K12" s="687" t="n">
        <f aca="false">(I12-C12)/C12</f>
        <v>-0.134900469180552</v>
      </c>
    </row>
    <row r="13" customFormat="false" ht="18" hidden="false" customHeight="true" outlineLevel="0" collapsed="false">
      <c r="A13" s="682"/>
      <c r="B13" s="106" t="s">
        <v>1359</v>
      </c>
      <c r="C13" s="686" t="n">
        <v>24506934.86</v>
      </c>
      <c r="D13" s="686" t="n">
        <v>22459923.17</v>
      </c>
      <c r="E13" s="686" t="n">
        <v>19501449.67</v>
      </c>
      <c r="F13" s="686" t="n">
        <v>22120898.4</v>
      </c>
      <c r="G13" s="686" t="n">
        <v>22088558.58</v>
      </c>
      <c r="H13" s="686" t="n">
        <v>20907944.82</v>
      </c>
      <c r="I13" s="686" t="n">
        <v>21630337.52</v>
      </c>
      <c r="J13" s="690" t="n">
        <f aca="false">(I13-F13)/F13</f>
        <v>-0.0221763542840556</v>
      </c>
      <c r="K13" s="690" t="n">
        <f aca="false">(I13-C13)/C13</f>
        <v>-0.117378911578826</v>
      </c>
    </row>
    <row r="14" customFormat="false" ht="18" hidden="false" customHeight="true" outlineLevel="0" collapsed="false">
      <c r="A14" s="682" t="s">
        <v>1410</v>
      </c>
      <c r="B14" s="683" t="s">
        <v>1390</v>
      </c>
      <c r="C14" s="684" t="n">
        <v>20947991.84</v>
      </c>
      <c r="D14" s="684" t="n">
        <v>21209066.46</v>
      </c>
      <c r="E14" s="684" t="n">
        <v>33058484.69</v>
      </c>
      <c r="F14" s="684" t="n">
        <v>30753061.83</v>
      </c>
      <c r="G14" s="684" t="n">
        <v>28580917.66</v>
      </c>
      <c r="H14" s="684" t="n">
        <v>30200943.29</v>
      </c>
      <c r="I14" s="684" t="n">
        <v>30168244.29</v>
      </c>
      <c r="J14" s="685" t="n">
        <f aca="false">(I14-F14)/F14</f>
        <v>-0.0190165630737133</v>
      </c>
      <c r="K14" s="685" t="n">
        <f aca="false">(I14-C14)/C14</f>
        <v>0.440149706015925</v>
      </c>
    </row>
    <row r="15" customFormat="false" ht="18" hidden="false" customHeight="true" outlineLevel="0" collapsed="false">
      <c r="A15" s="682"/>
      <c r="B15" s="106" t="s">
        <v>1361</v>
      </c>
      <c r="C15" s="686" t="n">
        <v>1473509.69</v>
      </c>
      <c r="D15" s="686" t="n">
        <v>1594675.8</v>
      </c>
      <c r="E15" s="686" t="n">
        <v>2997843.9</v>
      </c>
      <c r="F15" s="686" t="n">
        <v>3889346.22</v>
      </c>
      <c r="G15" s="686" t="n">
        <v>3799699.37</v>
      </c>
      <c r="H15" s="686" t="n">
        <v>3893553.33</v>
      </c>
      <c r="I15" s="686" t="n">
        <v>3828587.36</v>
      </c>
      <c r="J15" s="687" t="n">
        <f aca="false">(I15-F15)/F15</f>
        <v>-0.015621869734189</v>
      </c>
      <c r="K15" s="687" t="n">
        <f aca="false">(I15-C15)/C15</f>
        <v>1.59827769439372</v>
      </c>
    </row>
    <row r="16" customFormat="false" ht="18" hidden="false" customHeight="true" outlineLevel="0" collapsed="false">
      <c r="A16" s="682"/>
      <c r="B16" s="106" t="s">
        <v>996</v>
      </c>
      <c r="C16" s="686" t="n">
        <v>12652884.74</v>
      </c>
      <c r="D16" s="686" t="n">
        <v>13137462.96</v>
      </c>
      <c r="E16" s="686" t="n">
        <v>12858730.44</v>
      </c>
      <c r="F16" s="686" t="n">
        <v>12217843.72</v>
      </c>
      <c r="G16" s="686" t="n">
        <v>12005626.39</v>
      </c>
      <c r="H16" s="686" t="n">
        <v>13017021.06</v>
      </c>
      <c r="I16" s="686" t="n">
        <v>13003490.44</v>
      </c>
      <c r="J16" s="687" t="n">
        <f aca="false">(I16-F16)/F16</f>
        <v>0.0643032222383017</v>
      </c>
      <c r="K16" s="687" t="n">
        <f aca="false">(I16-C16)/C16</f>
        <v>0.0277095466531531</v>
      </c>
    </row>
    <row r="17" customFormat="false" ht="18" hidden="false" customHeight="true" outlineLevel="0" collapsed="false">
      <c r="A17" s="682"/>
      <c r="B17" s="106" t="s">
        <v>1362</v>
      </c>
      <c r="C17" s="686" t="n">
        <v>3420708.93</v>
      </c>
      <c r="D17" s="686" t="n">
        <v>3689785.28</v>
      </c>
      <c r="E17" s="686" t="n">
        <v>4501375.15</v>
      </c>
      <c r="F17" s="686" t="n">
        <v>5586112.37</v>
      </c>
      <c r="G17" s="686" t="n">
        <v>5013921.06</v>
      </c>
      <c r="H17" s="686" t="n">
        <v>4920823.99</v>
      </c>
      <c r="I17" s="686" t="n">
        <v>5288643.44</v>
      </c>
      <c r="J17" s="687" t="n">
        <f aca="false">(I17-F17)/F17</f>
        <v>-0.0532515120171132</v>
      </c>
      <c r="K17" s="687" t="n">
        <f aca="false">(I17-C17)/C17</f>
        <v>0.546066487451769</v>
      </c>
    </row>
    <row r="18" customFormat="false" ht="18" hidden="false" customHeight="true" outlineLevel="0" collapsed="false">
      <c r="A18" s="682"/>
      <c r="B18" s="106" t="s">
        <v>1363</v>
      </c>
      <c r="C18" s="686" t="n">
        <v>9593297.22</v>
      </c>
      <c r="D18" s="686" t="n">
        <v>9560638.36</v>
      </c>
      <c r="E18" s="686" t="n">
        <v>10101642.3</v>
      </c>
      <c r="F18" s="686" t="n">
        <v>10675187.84</v>
      </c>
      <c r="G18" s="686" t="n">
        <v>10133488.79</v>
      </c>
      <c r="H18" s="686" t="n">
        <v>10680955.18</v>
      </c>
      <c r="I18" s="686" t="n">
        <v>10699844.42</v>
      </c>
      <c r="J18" s="687" t="n">
        <f aca="false">(I18-F18)/F18</f>
        <v>0.002309709240676</v>
      </c>
      <c r="K18" s="687" t="n">
        <f aca="false">(I18-C18)/C18</f>
        <v>0.115345868539659</v>
      </c>
    </row>
    <row r="19" customFormat="false" ht="18" hidden="false" customHeight="true" outlineLevel="0" collapsed="false">
      <c r="A19" s="682"/>
      <c r="B19" s="106" t="s">
        <v>1364</v>
      </c>
      <c r="C19" s="686"/>
      <c r="D19" s="686"/>
      <c r="E19" s="686" t="n">
        <v>451583.05</v>
      </c>
      <c r="F19" s="686" t="n">
        <v>1227066.58</v>
      </c>
      <c r="G19" s="686" t="n">
        <v>1103570.37</v>
      </c>
      <c r="H19" s="686" t="n">
        <v>1142163.25</v>
      </c>
      <c r="I19" s="686" t="n">
        <v>1167113.53</v>
      </c>
      <c r="J19" s="687" t="n">
        <f aca="false">(I19-F19)/F19</f>
        <v>-0.0488588402432084</v>
      </c>
      <c r="K19" s="687" t="s">
        <v>1163</v>
      </c>
    </row>
    <row r="20" customFormat="false" ht="18" hidden="false" customHeight="true" outlineLevel="0" collapsed="false">
      <c r="A20" s="682"/>
      <c r="B20" s="688" t="s">
        <v>1404</v>
      </c>
      <c r="C20" s="689" t="n">
        <v>20663471.66</v>
      </c>
      <c r="D20" s="689" t="n">
        <v>24127852.95</v>
      </c>
      <c r="E20" s="689" t="n">
        <v>25010851.48</v>
      </c>
      <c r="F20" s="689" t="n">
        <v>25570229.32</v>
      </c>
      <c r="G20" s="689" t="n">
        <v>24930074.46</v>
      </c>
      <c r="H20" s="689" t="n">
        <v>23645492.27</v>
      </c>
      <c r="I20" s="689" t="n">
        <v>24470986.22</v>
      </c>
      <c r="J20" s="690" t="n">
        <f aca="false">(I20-F20)/F20</f>
        <v>-0.0429891764459155</v>
      </c>
      <c r="K20" s="690" t="n">
        <f aca="false">(I20-C20)/C20</f>
        <v>0.184263062018302</v>
      </c>
    </row>
    <row r="21" customFormat="false" ht="18" hidden="false" customHeight="true" outlineLevel="0" collapsed="false">
      <c r="A21" s="691" t="s">
        <v>1368</v>
      </c>
      <c r="B21" s="683" t="s">
        <v>1392</v>
      </c>
      <c r="C21" s="684" t="n">
        <v>46797598.66</v>
      </c>
      <c r="D21" s="684" t="n">
        <v>50948527.06</v>
      </c>
      <c r="E21" s="684" t="n">
        <v>55472478.56</v>
      </c>
      <c r="F21" s="684" t="n">
        <v>60275310.91</v>
      </c>
      <c r="G21" s="684" t="n">
        <v>60294480.01</v>
      </c>
      <c r="H21" s="684" t="n">
        <v>58345465.21</v>
      </c>
      <c r="I21" s="684" t="n">
        <v>57876865.71</v>
      </c>
      <c r="J21" s="685" t="n">
        <f aca="false">(I21-F21)/F21</f>
        <v>-0.039791502752781</v>
      </c>
      <c r="K21" s="685" t="n">
        <f aca="false">(I21-C21)/C21</f>
        <v>0.236748623161084</v>
      </c>
    </row>
    <row r="22" customFormat="false" ht="18" hidden="false" customHeight="true" outlineLevel="0" collapsed="false">
      <c r="A22" s="691"/>
      <c r="B22" s="106" t="s">
        <v>1367</v>
      </c>
      <c r="C22" s="686" t="n">
        <v>24011854.78</v>
      </c>
      <c r="D22" s="686" t="n">
        <v>23256145.13</v>
      </c>
      <c r="E22" s="686" t="n">
        <v>23277351.43</v>
      </c>
      <c r="F22" s="686" t="n">
        <v>22998518.68</v>
      </c>
      <c r="G22" s="686" t="n">
        <v>22672289.04</v>
      </c>
      <c r="H22" s="686" t="n">
        <v>22599771.11</v>
      </c>
      <c r="I22" s="686" t="n">
        <v>22912890.92</v>
      </c>
      <c r="J22" s="687" t="n">
        <f aca="false">(I22-F22)/F22</f>
        <v>-0.00372318587955239</v>
      </c>
      <c r="K22" s="687" t="n">
        <f aca="false">(I22-C22)/C22</f>
        <v>-0.0457675539881805</v>
      </c>
    </row>
    <row r="23" customFormat="false" ht="18" hidden="false" customHeight="true" outlineLevel="0" collapsed="false">
      <c r="A23" s="691"/>
      <c r="B23" s="106" t="s">
        <v>1368</v>
      </c>
      <c r="C23" s="686" t="n">
        <v>38764253.93</v>
      </c>
      <c r="D23" s="686" t="n">
        <v>42090439.4</v>
      </c>
      <c r="E23" s="686" t="n">
        <v>41895770.75</v>
      </c>
      <c r="F23" s="686" t="n">
        <v>43287757.26</v>
      </c>
      <c r="G23" s="686" t="n">
        <v>46277223.52</v>
      </c>
      <c r="H23" s="686" t="n">
        <v>49012047.34</v>
      </c>
      <c r="I23" s="686" t="n">
        <v>43433728.52</v>
      </c>
      <c r="J23" s="687" t="n">
        <f aca="false">(I23-F23)/F23</f>
        <v>0.00337211417822494</v>
      </c>
      <c r="K23" s="687" t="n">
        <f aca="false">(I23-C23)/C23</f>
        <v>0.120458260293932</v>
      </c>
    </row>
    <row r="24" customFormat="false" ht="18" hidden="false" customHeight="true" outlineLevel="0" collapsed="false">
      <c r="A24" s="691"/>
      <c r="B24" s="106" t="s">
        <v>1369</v>
      </c>
      <c r="C24" s="686" t="n">
        <v>49412039.98</v>
      </c>
      <c r="D24" s="686" t="n">
        <v>46182235.98</v>
      </c>
      <c r="E24" s="686" t="n">
        <v>48668079.76</v>
      </c>
      <c r="F24" s="686" t="n">
        <v>48615603.29</v>
      </c>
      <c r="G24" s="686" t="n">
        <v>45678491.4</v>
      </c>
      <c r="H24" s="686" t="n">
        <v>46261877.24</v>
      </c>
      <c r="I24" s="686" t="n">
        <v>44586878.55</v>
      </c>
      <c r="J24" s="687" t="n">
        <f aca="false">(I24-F24)/F24</f>
        <v>-0.0828689652572653</v>
      </c>
      <c r="K24" s="687" t="n">
        <f aca="false">(I24-C24)/C24</f>
        <v>-0.097651532540511</v>
      </c>
    </row>
    <row r="25" customFormat="false" ht="18" hidden="false" customHeight="true" outlineLevel="0" collapsed="false">
      <c r="A25" s="691"/>
      <c r="B25" s="106" t="s">
        <v>1411</v>
      </c>
      <c r="C25" s="686" t="n">
        <v>6855685.07</v>
      </c>
      <c r="D25" s="686" t="n">
        <v>8124154.7</v>
      </c>
      <c r="E25" s="686" t="n">
        <v>10143091.57</v>
      </c>
      <c r="F25" s="686" t="n">
        <v>10956404.58</v>
      </c>
      <c r="G25" s="686" t="n">
        <v>11792371.51</v>
      </c>
      <c r="H25" s="686" t="n">
        <v>12356451.49</v>
      </c>
      <c r="I25" s="686" t="n">
        <v>12423595.99</v>
      </c>
      <c r="J25" s="687" t="n">
        <f aca="false">(I25-F25)/F25</f>
        <v>0.133911759034367</v>
      </c>
      <c r="K25" s="687" t="n">
        <f aca="false">(I25-C25)/C25</f>
        <v>0.812159669405584</v>
      </c>
    </row>
    <row r="26" customFormat="false" ht="18" hidden="false" customHeight="true" outlineLevel="0" collapsed="false">
      <c r="A26" s="682" t="s">
        <v>1412</v>
      </c>
      <c r="B26" s="683" t="s">
        <v>1371</v>
      </c>
      <c r="C26" s="684" t="n">
        <v>48226437.98</v>
      </c>
      <c r="D26" s="684" t="n">
        <v>47727801.56</v>
      </c>
      <c r="E26" s="684" t="n">
        <v>49228294.41</v>
      </c>
      <c r="F26" s="684" t="n">
        <v>47685348.56</v>
      </c>
      <c r="G26" s="684" t="n">
        <v>47895778.18</v>
      </c>
      <c r="H26" s="684" t="n">
        <v>48899275.94</v>
      </c>
      <c r="I26" s="684" t="n">
        <v>48122390.83</v>
      </c>
      <c r="J26" s="685" t="n">
        <f aca="false">(I26-F26)/F26</f>
        <v>0.00916512688273817</v>
      </c>
      <c r="K26" s="685" t="n">
        <f aca="false">(I26-C26)/C26</f>
        <v>-0.0021574711788407</v>
      </c>
    </row>
    <row r="27" customFormat="false" ht="18" hidden="false" customHeight="true" outlineLevel="0" collapsed="false">
      <c r="A27" s="682"/>
      <c r="B27" s="106" t="s">
        <v>1394</v>
      </c>
      <c r="C27" s="686"/>
      <c r="D27" s="686"/>
      <c r="E27" s="686" t="n">
        <v>1645704.59</v>
      </c>
      <c r="F27" s="686" t="n">
        <v>2219730.35</v>
      </c>
      <c r="G27" s="686" t="n">
        <v>2455964.66</v>
      </c>
      <c r="H27" s="686" t="n">
        <v>2600073.19</v>
      </c>
      <c r="I27" s="686" t="n">
        <v>2601106.38</v>
      </c>
      <c r="J27" s="687" t="n">
        <f aca="false">(I27-F27)/F27</f>
        <v>0.17181187345571</v>
      </c>
      <c r="K27" s="687" t="s">
        <v>1163</v>
      </c>
    </row>
    <row r="28" customFormat="false" ht="18" hidden="false" customHeight="true" outlineLevel="0" collapsed="false">
      <c r="A28" s="682"/>
      <c r="B28" s="106" t="s">
        <v>1413</v>
      </c>
      <c r="C28" s="686"/>
      <c r="D28" s="686" t="n">
        <v>5908298.52</v>
      </c>
      <c r="E28" s="686" t="n">
        <v>12171328.36</v>
      </c>
      <c r="F28" s="686" t="n">
        <v>16090843.49</v>
      </c>
      <c r="G28" s="686" t="n">
        <v>16230315.67</v>
      </c>
      <c r="H28" s="686" t="n">
        <v>17220663.68</v>
      </c>
      <c r="I28" s="686" t="n">
        <v>19560819.85</v>
      </c>
      <c r="J28" s="687" t="n">
        <f aca="false">(I28-F28)/F28</f>
        <v>0.215649127539926</v>
      </c>
      <c r="K28" s="687" t="s">
        <v>1163</v>
      </c>
    </row>
    <row r="29" customFormat="false" ht="18" hidden="false" customHeight="true" outlineLevel="0" collapsed="false">
      <c r="A29" s="682"/>
      <c r="B29" s="106" t="s">
        <v>1413</v>
      </c>
      <c r="C29" s="686" t="n">
        <v>3012575.76</v>
      </c>
      <c r="D29" s="686"/>
      <c r="E29" s="686"/>
      <c r="F29" s="686"/>
      <c r="I29" s="686"/>
      <c r="J29" s="687" t="s">
        <v>1163</v>
      </c>
      <c r="K29" s="687" t="s">
        <v>1163</v>
      </c>
    </row>
    <row r="30" customFormat="false" ht="18" hidden="false" customHeight="true" outlineLevel="0" collapsed="false">
      <c r="A30" s="682"/>
      <c r="B30" s="106" t="s">
        <v>1396</v>
      </c>
      <c r="C30" s="686" t="n">
        <v>98970861.6</v>
      </c>
      <c r="D30" s="686" t="n">
        <v>97553886.78</v>
      </c>
      <c r="E30" s="686" t="n">
        <v>107383219.16</v>
      </c>
      <c r="F30" s="686" t="n">
        <v>87977011.15</v>
      </c>
      <c r="G30" s="686" t="n">
        <v>85743137.03</v>
      </c>
      <c r="H30" s="686" t="n">
        <v>87559459.24</v>
      </c>
      <c r="I30" s="686" t="n">
        <v>87256104.03</v>
      </c>
      <c r="J30" s="687" t="n">
        <f aca="false">(I30-F30)/F30</f>
        <v>-0.0081942670088083</v>
      </c>
      <c r="K30" s="687" t="n">
        <f aca="false">(I30-C30)/C30</f>
        <v>-0.118365722805832</v>
      </c>
    </row>
    <row r="31" customFormat="false" ht="18" hidden="false" customHeight="true" outlineLevel="0" collapsed="false">
      <c r="A31" s="682"/>
      <c r="B31" s="688" t="s">
        <v>1372</v>
      </c>
      <c r="C31" s="689" t="n">
        <v>90775833.41</v>
      </c>
      <c r="D31" s="689" t="n">
        <v>84689490.54</v>
      </c>
      <c r="E31" s="689" t="n">
        <v>83641916.17</v>
      </c>
      <c r="F31" s="689" t="n">
        <v>81954225.71</v>
      </c>
      <c r="G31" s="689" t="n">
        <v>82290706.56</v>
      </c>
      <c r="H31" s="689" t="n">
        <v>81087960.28</v>
      </c>
      <c r="I31" s="689" t="n">
        <v>80439813.83</v>
      </c>
      <c r="J31" s="690" t="n">
        <f aca="false">(I31-F31)/F31</f>
        <v>-0.0184787528267161</v>
      </c>
      <c r="K31" s="690" t="n">
        <f aca="false">(I31-C31)/C31</f>
        <v>-0.113863119640181</v>
      </c>
    </row>
    <row r="32" customFormat="false" ht="18" hidden="false" customHeight="true" outlineLevel="0" collapsed="false">
      <c r="A32" s="682" t="s">
        <v>1414</v>
      </c>
      <c r="B32" s="683" t="s">
        <v>1397</v>
      </c>
      <c r="C32" s="684" t="n">
        <v>2127746.81</v>
      </c>
      <c r="D32" s="686" t="n">
        <v>2473235.78</v>
      </c>
      <c r="E32" s="684" t="n">
        <v>4901168.35</v>
      </c>
      <c r="F32" s="684" t="n">
        <v>1270608.43</v>
      </c>
      <c r="G32" s="684" t="n">
        <v>1195919.98</v>
      </c>
      <c r="H32" s="684" t="n">
        <v>1464398.15</v>
      </c>
      <c r="I32" s="684" t="n">
        <v>1535959.11</v>
      </c>
      <c r="J32" s="685" t="n">
        <f aca="false">(I32-F32)/F32</f>
        <v>0.208837493703706</v>
      </c>
      <c r="K32" s="687" t="n">
        <f aca="false">(I32-C32)/C32</f>
        <v>-0.278128815523873</v>
      </c>
    </row>
    <row r="33" customFormat="false" ht="18" hidden="false" customHeight="true" outlineLevel="0" collapsed="false">
      <c r="A33" s="682"/>
      <c r="B33" s="106" t="s">
        <v>1374</v>
      </c>
      <c r="C33" s="686" t="n">
        <v>9758096.85</v>
      </c>
      <c r="D33" s="686" t="n">
        <v>7898241.62</v>
      </c>
      <c r="E33" s="686" t="n">
        <v>7184341.99</v>
      </c>
      <c r="F33" s="686" t="n">
        <v>6234756.89</v>
      </c>
      <c r="G33" s="686" t="n">
        <v>6188073.89</v>
      </c>
      <c r="H33" s="686" t="n">
        <v>5630460.77</v>
      </c>
      <c r="I33" s="686" t="n">
        <v>5739483.07</v>
      </c>
      <c r="J33" s="687" t="n">
        <f aca="false">(I33-F33)/F33</f>
        <v>-0.079437551253101</v>
      </c>
      <c r="K33" s="687" t="n">
        <f aca="false">(I33-C33)/C33</f>
        <v>-0.411823518640318</v>
      </c>
    </row>
    <row r="34" customFormat="false" ht="18" hidden="false" customHeight="true" outlineLevel="0" collapsed="false">
      <c r="A34" s="682"/>
      <c r="B34" s="688" t="s">
        <v>1415</v>
      </c>
      <c r="C34" s="689" t="n">
        <v>654837.16</v>
      </c>
      <c r="D34" s="689" t="n">
        <v>590398.3</v>
      </c>
      <c r="E34" s="689" t="n">
        <v>587073.09</v>
      </c>
      <c r="F34" s="689" t="n">
        <v>527925.09</v>
      </c>
      <c r="G34" s="689" t="n">
        <v>296915.69</v>
      </c>
      <c r="H34" s="689" t="n">
        <v>0</v>
      </c>
      <c r="I34" s="689" t="n">
        <v>0</v>
      </c>
      <c r="J34" s="687" t="s">
        <v>1163</v>
      </c>
      <c r="K34" s="687" t="s">
        <v>1163</v>
      </c>
    </row>
    <row r="35" customFormat="false" ht="18" hidden="false" customHeight="true" outlineLevel="0" collapsed="false">
      <c r="A35" s="692" t="s">
        <v>1376</v>
      </c>
      <c r="B35" s="683" t="s">
        <v>1398</v>
      </c>
      <c r="C35" s="684" t="n">
        <v>24054309.75</v>
      </c>
      <c r="D35" s="684" t="n">
        <v>28801583.72</v>
      </c>
      <c r="E35" s="684" t="n">
        <v>33168474.42</v>
      </c>
      <c r="F35" s="684" t="n">
        <v>32896228.99</v>
      </c>
      <c r="G35" s="684" t="n">
        <v>34992240.34</v>
      </c>
      <c r="H35" s="684" t="n">
        <v>34449760.2</v>
      </c>
      <c r="I35" s="684" t="n">
        <v>35810743.37</v>
      </c>
      <c r="J35" s="685" t="n">
        <f aca="false">(I35-F35)/F35</f>
        <v>0.0885972182673574</v>
      </c>
      <c r="K35" s="685" t="n">
        <f aca="false">(I35-C35)/C35</f>
        <v>0.488745415777312</v>
      </c>
    </row>
    <row r="36" customFormat="false" ht="18" hidden="false" customHeight="true" outlineLevel="0" collapsed="false">
      <c r="A36" s="692"/>
      <c r="B36" s="106" t="s">
        <v>1376</v>
      </c>
      <c r="C36" s="686" t="n">
        <v>28388977.86</v>
      </c>
      <c r="D36" s="686" t="n">
        <v>24622292.72</v>
      </c>
      <c r="E36" s="686" t="n">
        <v>19917250.16</v>
      </c>
      <c r="F36" s="686" t="n">
        <v>21325449.74</v>
      </c>
      <c r="G36" s="686" t="n">
        <v>20344704.52</v>
      </c>
      <c r="H36" s="686" t="n">
        <v>21451679.32</v>
      </c>
      <c r="I36" s="686" t="n">
        <v>21611372.35</v>
      </c>
      <c r="J36" s="687" t="n">
        <f aca="false">(I36-F36)/F36</f>
        <v>0.0134075770258528</v>
      </c>
      <c r="K36" s="687" t="n">
        <f aca="false">(I36-C36)/C36</f>
        <v>-0.238740737458872</v>
      </c>
    </row>
    <row r="37" customFormat="false" ht="18" hidden="false" customHeight="true" outlineLevel="0" collapsed="false">
      <c r="A37" s="692"/>
      <c r="B37" s="693" t="s">
        <v>1416</v>
      </c>
      <c r="C37" s="689" t="n">
        <v>1862224.19</v>
      </c>
      <c r="D37" s="689" t="n">
        <v>1950193.23</v>
      </c>
      <c r="E37" s="689" t="n">
        <v>2448862.65</v>
      </c>
      <c r="F37" s="689" t="n">
        <v>1513724.86</v>
      </c>
      <c r="G37" s="689" t="n">
        <v>1612752.26</v>
      </c>
      <c r="H37" s="689" t="n">
        <v>1784621.72</v>
      </c>
      <c r="I37" s="689" t="n">
        <v>1919567.33</v>
      </c>
      <c r="J37" s="690" t="n">
        <f aca="false">(I37-F37)/F37</f>
        <v>0.268108479106302</v>
      </c>
      <c r="K37" s="687" t="n">
        <f aca="false">(I37-C37)/C37</f>
        <v>0.0307928230703523</v>
      </c>
    </row>
    <row r="38" customFormat="false" ht="18" hidden="false" customHeight="true" outlineLevel="0" collapsed="false">
      <c r="A38" s="545" t="s">
        <v>1377</v>
      </c>
      <c r="B38" s="541"/>
      <c r="C38" s="694" t="n">
        <v>716633432.05</v>
      </c>
      <c r="D38" s="694" t="n">
        <v>719888498.04</v>
      </c>
      <c r="E38" s="694" t="n">
        <v>780759203.27</v>
      </c>
      <c r="F38" s="694" t="n">
        <v>771599597.48</v>
      </c>
      <c r="G38" s="694" t="n">
        <f aca="false">SUM(G6:G37)</f>
        <v>769015986.08</v>
      </c>
      <c r="H38" s="694" t="n">
        <f aca="false">SUM(H6:H37)</f>
        <v>781518005.77</v>
      </c>
      <c r="I38" s="694" t="n">
        <f aca="false">SUM(I6:I37)</f>
        <v>786107313.88</v>
      </c>
      <c r="J38" s="695" t="n">
        <f aca="false">(I38-F38)/F38</f>
        <v>0.0188021305964664</v>
      </c>
      <c r="K38" s="696" t="n">
        <f aca="false">(I38-C38)/C38</f>
        <v>0.0969447959346009</v>
      </c>
      <c r="L38" s="106" t="s">
        <v>1159</v>
      </c>
    </row>
    <row r="39" customFormat="false" ht="4.5" hidden="false" customHeight="true" outlineLevel="0" collapsed="false">
      <c r="A39" s="697"/>
      <c r="B39" s="549"/>
      <c r="C39" s="698"/>
      <c r="D39" s="698"/>
      <c r="E39" s="698"/>
      <c r="F39" s="698"/>
      <c r="G39" s="698"/>
      <c r="H39" s="698"/>
      <c r="I39" s="698"/>
      <c r="J39" s="699"/>
      <c r="K39" s="699"/>
    </row>
    <row r="40" customFormat="false" ht="12.75" hidden="false" customHeight="false" outlineLevel="0" collapsed="false">
      <c r="A40" s="106" t="s">
        <v>1379</v>
      </c>
      <c r="B40" s="375"/>
      <c r="C40" s="375"/>
      <c r="D40" s="375"/>
      <c r="E40" s="375"/>
      <c r="F40" s="599"/>
      <c r="G40" s="632"/>
      <c r="H40" s="632"/>
      <c r="I40" s="632"/>
      <c r="J40" s="554"/>
      <c r="K40" s="375"/>
    </row>
    <row r="41" customFormat="false" ht="11.25" hidden="false" customHeight="false" outlineLevel="0" collapsed="false">
      <c r="A41" s="106" t="s">
        <v>1417</v>
      </c>
    </row>
    <row r="42" customFormat="false" ht="11.25" hidden="false" customHeight="false" outlineLevel="0" collapsed="false">
      <c r="A42" s="106" t="s">
        <v>1418</v>
      </c>
      <c r="C42" s="686"/>
      <c r="D42" s="686"/>
      <c r="E42" s="686"/>
      <c r="F42" s="686"/>
      <c r="G42" s="686"/>
      <c r="H42" s="686"/>
      <c r="I42" s="686"/>
      <c r="J42" s="700"/>
      <c r="K42" s="701"/>
    </row>
    <row r="43" customFormat="false" ht="11.25" hidden="false" customHeight="false" outlineLevel="0" collapsed="false">
      <c r="A43" s="106" t="s">
        <v>1419</v>
      </c>
    </row>
    <row r="44" customFormat="false" ht="11.25" hidden="false" customHeight="false" outlineLevel="0" collapsed="false">
      <c r="A44" s="106" t="s">
        <v>1420</v>
      </c>
    </row>
    <row r="45" customFormat="false" ht="11.25" hidden="false" customHeight="false" outlineLevel="0" collapsed="false"/>
  </sheetData>
  <mergeCells count="10">
    <mergeCell ref="A1:K1"/>
    <mergeCell ref="A2:K2"/>
    <mergeCell ref="A3:K3"/>
    <mergeCell ref="A6:A10"/>
    <mergeCell ref="A11:A13"/>
    <mergeCell ref="A14:A20"/>
    <mergeCell ref="A21:A25"/>
    <mergeCell ref="A26:A31"/>
    <mergeCell ref="A32:A34"/>
    <mergeCell ref="A35:A37"/>
  </mergeCells>
  <printOptions headings="false" gridLines="false" gridLinesSet="true" horizontalCentered="false" verticalCentered="false"/>
  <pageMargins left="0.8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5" activeCellId="0" sqref="J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56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0.56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0" width="11.42"/>
    <col collapsed="false" customWidth="false" hidden="true" outlineLevel="0" max="16384" min="12" style="0" width="11.53"/>
  </cols>
  <sheetData>
    <row r="1" customFormat="false" ht="30" hidden="false" customHeight="true" outlineLevel="0" collapsed="false">
      <c r="A1" s="152" t="s">
        <v>1421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23.25" hidden="false" customHeight="true" outlineLevel="0" collapsed="false">
      <c r="A2" s="152" t="s">
        <v>86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3" hidden="false" customHeight="true" outlineLevel="0" collapsed="false">
      <c r="A3" s="561"/>
      <c r="B3" s="561"/>
      <c r="C3" s="562"/>
      <c r="D3" s="106"/>
      <c r="E3" s="106"/>
      <c r="F3" s="106"/>
      <c r="G3" s="106"/>
      <c r="H3" s="106"/>
      <c r="I3" s="106"/>
      <c r="J3" s="106"/>
      <c r="K3" s="375"/>
    </row>
    <row r="4" customFormat="false" ht="30" hidden="false" customHeight="false" outlineLevel="0" collapsed="false">
      <c r="A4" s="702" t="s">
        <v>1345</v>
      </c>
      <c r="B4" s="702" t="s">
        <v>1346</v>
      </c>
      <c r="C4" s="703" t="n">
        <v>40724</v>
      </c>
      <c r="D4" s="703" t="n">
        <v>40816</v>
      </c>
      <c r="E4" s="703" t="n">
        <v>40908</v>
      </c>
      <c r="F4" s="703" t="n">
        <v>40999</v>
      </c>
      <c r="G4" s="703" t="n">
        <v>41029</v>
      </c>
      <c r="H4" s="703" t="n">
        <v>41060</v>
      </c>
      <c r="I4" s="703" t="n">
        <v>41090</v>
      </c>
      <c r="J4" s="704" t="s">
        <v>1406</v>
      </c>
      <c r="K4" s="705" t="s">
        <v>1153</v>
      </c>
    </row>
    <row r="5" customFormat="false" ht="18" hidden="false" customHeight="true" outlineLevel="0" collapsed="false">
      <c r="A5" s="682" t="s">
        <v>1407</v>
      </c>
      <c r="B5" s="683" t="s">
        <v>1386</v>
      </c>
      <c r="C5" s="684" t="n">
        <v>1419</v>
      </c>
      <c r="D5" s="684" t="n">
        <v>1481</v>
      </c>
      <c r="E5" s="684" t="n">
        <v>1488</v>
      </c>
      <c r="F5" s="684" t="n">
        <v>1474</v>
      </c>
      <c r="G5" s="684" t="n">
        <v>1477</v>
      </c>
      <c r="H5" s="684" t="n">
        <v>1474</v>
      </c>
      <c r="I5" s="684" t="n">
        <v>1469</v>
      </c>
      <c r="J5" s="685" t="n">
        <f aca="false">(I5-F5)/F5</f>
        <v>-0.0033921302578019</v>
      </c>
      <c r="K5" s="685" t="n">
        <f aca="false">(I5-C5)/C5</f>
        <v>0.0352360817477097</v>
      </c>
    </row>
    <row r="6" customFormat="false" ht="18" hidden="false" customHeight="true" outlineLevel="0" collapsed="false">
      <c r="A6" s="682"/>
      <c r="B6" s="106" t="s">
        <v>1355</v>
      </c>
      <c r="C6" s="686" t="n">
        <v>704</v>
      </c>
      <c r="D6" s="686" t="n">
        <v>634</v>
      </c>
      <c r="E6" s="686" t="n">
        <v>615</v>
      </c>
      <c r="F6" s="686" t="n">
        <v>586</v>
      </c>
      <c r="G6" s="686" t="n">
        <v>589</v>
      </c>
      <c r="H6" s="686" t="n">
        <v>591</v>
      </c>
      <c r="I6" s="686" t="n">
        <v>595</v>
      </c>
      <c r="J6" s="687" t="n">
        <f aca="false">(I6-F6)/F6</f>
        <v>0.015358361774744</v>
      </c>
      <c r="K6" s="687" t="n">
        <f aca="false">(I6-C6)/C6</f>
        <v>-0.154829545454545</v>
      </c>
    </row>
    <row r="7" customFormat="false" ht="18" hidden="false" customHeight="true" outlineLevel="0" collapsed="false">
      <c r="A7" s="682"/>
      <c r="B7" s="106" t="s">
        <v>1356</v>
      </c>
      <c r="C7" s="686" t="n">
        <v>1882</v>
      </c>
      <c r="D7" s="686" t="n">
        <v>1885</v>
      </c>
      <c r="E7" s="686" t="n">
        <v>1903</v>
      </c>
      <c r="F7" s="686" t="n">
        <v>1926</v>
      </c>
      <c r="G7" s="686" t="n">
        <v>1945</v>
      </c>
      <c r="H7" s="686" t="n">
        <v>1951</v>
      </c>
      <c r="I7" s="686" t="n">
        <v>1959</v>
      </c>
      <c r="J7" s="687" t="n">
        <f aca="false">(I7-F7)/F7</f>
        <v>0.0171339563862928</v>
      </c>
      <c r="K7" s="687" t="n">
        <f aca="false">(I7-C7)/C7</f>
        <v>0.0409139213602551</v>
      </c>
    </row>
    <row r="8" customFormat="false" ht="18" hidden="false" customHeight="true" outlineLevel="0" collapsed="false">
      <c r="A8" s="682"/>
      <c r="B8" s="106" t="s">
        <v>1408</v>
      </c>
      <c r="C8" s="686" t="n">
        <v>431</v>
      </c>
      <c r="D8" s="686" t="n">
        <v>472</v>
      </c>
      <c r="E8" s="686"/>
      <c r="F8" s="686"/>
      <c r="H8" s="686"/>
      <c r="I8" s="686"/>
      <c r="J8" s="687" t="s">
        <v>1163</v>
      </c>
      <c r="K8" s="687" t="s">
        <v>1163</v>
      </c>
    </row>
    <row r="9" customFormat="false" ht="18" hidden="false" customHeight="true" outlineLevel="0" collapsed="false">
      <c r="A9" s="682"/>
      <c r="B9" s="688" t="s">
        <v>1408</v>
      </c>
      <c r="C9" s="689"/>
      <c r="D9" s="689"/>
      <c r="E9" s="689" t="n">
        <v>511</v>
      </c>
      <c r="F9" s="689" t="n">
        <v>611</v>
      </c>
      <c r="G9" s="686" t="n">
        <v>634</v>
      </c>
      <c r="H9" s="689" t="n">
        <v>652</v>
      </c>
      <c r="I9" s="689" t="n">
        <v>668</v>
      </c>
      <c r="J9" s="687" t="n">
        <f aca="false">(I9-F9)/F9</f>
        <v>0.0932896890343699</v>
      </c>
      <c r="K9" s="690" t="s">
        <v>1163</v>
      </c>
    </row>
    <row r="10" customFormat="false" ht="18" hidden="false" customHeight="true" outlineLevel="0" collapsed="false">
      <c r="A10" s="682" t="s">
        <v>1409</v>
      </c>
      <c r="B10" s="683" t="s">
        <v>1384</v>
      </c>
      <c r="C10" s="684" t="n">
        <v>2240</v>
      </c>
      <c r="D10" s="684" t="n">
        <v>2125</v>
      </c>
      <c r="E10" s="684" t="n">
        <v>2080</v>
      </c>
      <c r="F10" s="684" t="n">
        <v>2036</v>
      </c>
      <c r="G10" s="684" t="n">
        <v>2030</v>
      </c>
      <c r="H10" s="684" t="n">
        <v>2017</v>
      </c>
      <c r="I10" s="684" t="n">
        <v>2007</v>
      </c>
      <c r="J10" s="685" t="n">
        <f aca="false">(I10-F10)/F10</f>
        <v>-0.0142436149312377</v>
      </c>
      <c r="K10" s="685" t="n">
        <f aca="false">(I10-C10)/C10</f>
        <v>-0.104017857142857</v>
      </c>
    </row>
    <row r="11" customFormat="false" ht="18" hidden="false" customHeight="true" outlineLevel="0" collapsed="false">
      <c r="A11" s="682"/>
      <c r="B11" s="106" t="s">
        <v>1358</v>
      </c>
      <c r="C11" s="686" t="n">
        <v>547</v>
      </c>
      <c r="D11" s="686" t="n">
        <v>525</v>
      </c>
      <c r="E11" s="686" t="n">
        <v>515</v>
      </c>
      <c r="F11" s="686" t="n">
        <v>505</v>
      </c>
      <c r="G11" s="686" t="n">
        <v>499</v>
      </c>
      <c r="H11" s="686" t="n">
        <v>500</v>
      </c>
      <c r="I11" s="686" t="n">
        <v>499</v>
      </c>
      <c r="J11" s="687" t="n">
        <f aca="false">(I11-F11)/F11</f>
        <v>-0.0118811881188119</v>
      </c>
      <c r="K11" s="687" t="n">
        <f aca="false">(I11-C11)/C11</f>
        <v>-0.0877513711151737</v>
      </c>
    </row>
    <row r="12" customFormat="false" ht="18" hidden="false" customHeight="true" outlineLevel="0" collapsed="false">
      <c r="A12" s="682"/>
      <c r="B12" s="106" t="s">
        <v>1359</v>
      </c>
      <c r="C12" s="686" t="n">
        <v>1825</v>
      </c>
      <c r="D12" s="686" t="n">
        <v>1757</v>
      </c>
      <c r="E12" s="686" t="n">
        <v>1705</v>
      </c>
      <c r="F12" s="686" t="n">
        <v>1668</v>
      </c>
      <c r="G12" s="686" t="n">
        <v>1659</v>
      </c>
      <c r="H12" s="686" t="n">
        <v>1655</v>
      </c>
      <c r="I12" s="686" t="n">
        <v>1649</v>
      </c>
      <c r="J12" s="690" t="n">
        <f aca="false">(I12-F12)/F12</f>
        <v>-0.0113908872901679</v>
      </c>
      <c r="K12" s="690" t="n">
        <f aca="false">(I12-C12)/C12</f>
        <v>-0.0964383561643836</v>
      </c>
    </row>
    <row r="13" customFormat="false" ht="18" hidden="false" customHeight="true" outlineLevel="0" collapsed="false">
      <c r="A13" s="682" t="s">
        <v>1410</v>
      </c>
      <c r="B13" s="683" t="s">
        <v>1390</v>
      </c>
      <c r="C13" s="684" t="n">
        <v>1719</v>
      </c>
      <c r="D13" s="684" t="n">
        <v>1643</v>
      </c>
      <c r="E13" s="684" t="n">
        <v>1685</v>
      </c>
      <c r="F13" s="684" t="n">
        <v>1665</v>
      </c>
      <c r="G13" s="684" t="n">
        <v>1653</v>
      </c>
      <c r="H13" s="684" t="n">
        <v>1669</v>
      </c>
      <c r="I13" s="684" t="n">
        <v>1645</v>
      </c>
      <c r="J13" s="685" t="n">
        <f aca="false">(I13-F13)/F13</f>
        <v>-0.012012012012012</v>
      </c>
      <c r="K13" s="685" t="n">
        <f aca="false">(I13-C13)/C13</f>
        <v>-0.0430482838859802</v>
      </c>
    </row>
    <row r="14" customFormat="false" ht="18" hidden="false" customHeight="true" outlineLevel="0" collapsed="false">
      <c r="A14" s="682"/>
      <c r="B14" s="106" t="s">
        <v>1361</v>
      </c>
      <c r="C14" s="686" t="n">
        <v>78</v>
      </c>
      <c r="D14" s="686" t="n">
        <v>96</v>
      </c>
      <c r="E14" s="686" t="n">
        <v>154</v>
      </c>
      <c r="F14" s="686" t="n">
        <v>178</v>
      </c>
      <c r="G14" s="686" t="n">
        <v>184</v>
      </c>
      <c r="H14" s="686" t="n">
        <v>189</v>
      </c>
      <c r="I14" s="686" t="n">
        <v>186</v>
      </c>
      <c r="J14" s="687" t="n">
        <f aca="false">(I14-F14)/F14</f>
        <v>0.0449438202247191</v>
      </c>
      <c r="K14" s="687" t="n">
        <f aca="false">(I14-C14)/C14</f>
        <v>1.38461538461538</v>
      </c>
    </row>
    <row r="15" customFormat="false" ht="18" hidden="false" customHeight="true" outlineLevel="0" collapsed="false">
      <c r="A15" s="682"/>
      <c r="B15" s="106" t="s">
        <v>996</v>
      </c>
      <c r="C15" s="686" t="n">
        <v>2127</v>
      </c>
      <c r="D15" s="686" t="n">
        <v>2013</v>
      </c>
      <c r="E15" s="686" t="n">
        <v>1990</v>
      </c>
      <c r="F15" s="686" t="n">
        <v>1961</v>
      </c>
      <c r="G15" s="686" t="n">
        <v>1952</v>
      </c>
      <c r="H15" s="686" t="n">
        <v>1957</v>
      </c>
      <c r="I15" s="686" t="n">
        <v>1940</v>
      </c>
      <c r="J15" s="687" t="n">
        <f aca="false">(I15-F15)/F15</f>
        <v>-0.0107088220295767</v>
      </c>
      <c r="K15" s="687" t="n">
        <f aca="false">(I15-C15)/C15</f>
        <v>-0.0879172543488482</v>
      </c>
    </row>
    <row r="16" customFormat="false" ht="18" hidden="false" customHeight="true" outlineLevel="0" collapsed="false">
      <c r="A16" s="682"/>
      <c r="B16" s="106" t="s">
        <v>1362</v>
      </c>
      <c r="C16" s="686" t="n">
        <v>272</v>
      </c>
      <c r="D16" s="686" t="n">
        <v>293</v>
      </c>
      <c r="E16" s="686" t="n">
        <v>353</v>
      </c>
      <c r="F16" s="686" t="n">
        <v>378</v>
      </c>
      <c r="G16" s="686" t="n">
        <v>387</v>
      </c>
      <c r="H16" s="686" t="n">
        <v>388</v>
      </c>
      <c r="I16" s="686" t="n">
        <v>396</v>
      </c>
      <c r="J16" s="687" t="n">
        <f aca="false">(I16-F16)/F16</f>
        <v>0.0476190476190476</v>
      </c>
      <c r="K16" s="687" t="n">
        <f aca="false">(I16-C16)/C16</f>
        <v>0.455882352941176</v>
      </c>
    </row>
    <row r="17" customFormat="false" ht="18" hidden="false" customHeight="true" outlineLevel="0" collapsed="false">
      <c r="A17" s="682"/>
      <c r="B17" s="106" t="s">
        <v>1363</v>
      </c>
      <c r="C17" s="686" t="n">
        <v>336</v>
      </c>
      <c r="D17" s="686" t="n">
        <v>313</v>
      </c>
      <c r="E17" s="686" t="n">
        <v>293</v>
      </c>
      <c r="F17" s="686" t="n">
        <v>285</v>
      </c>
      <c r="G17" s="686" t="n">
        <v>284</v>
      </c>
      <c r="H17" s="686" t="n">
        <v>284</v>
      </c>
      <c r="I17" s="686" t="n">
        <v>278</v>
      </c>
      <c r="J17" s="687" t="n">
        <f aca="false">(I17-F17)/F17</f>
        <v>-0.0245614035087719</v>
      </c>
      <c r="K17" s="687" t="n">
        <f aca="false">(I17-C17)/C17</f>
        <v>-0.172619047619048</v>
      </c>
    </row>
    <row r="18" customFormat="false" ht="18" hidden="false" customHeight="true" outlineLevel="0" collapsed="false">
      <c r="A18" s="682"/>
      <c r="B18" s="106" t="s">
        <v>1364</v>
      </c>
      <c r="C18" s="686"/>
      <c r="D18" s="686"/>
      <c r="E18" s="686" t="n">
        <v>9</v>
      </c>
      <c r="F18" s="686" t="n">
        <v>62</v>
      </c>
      <c r="G18" s="686" t="n">
        <v>77</v>
      </c>
      <c r="H18" s="686" t="n">
        <v>94</v>
      </c>
      <c r="I18" s="686" t="n">
        <v>103</v>
      </c>
      <c r="J18" s="687" t="n">
        <f aca="false">(I18-F18)/F18</f>
        <v>0.661290322580645</v>
      </c>
      <c r="K18" s="687" t="s">
        <v>1163</v>
      </c>
    </row>
    <row r="19" customFormat="false" ht="18" hidden="false" customHeight="true" outlineLevel="0" collapsed="false">
      <c r="A19" s="682"/>
      <c r="B19" s="688" t="s">
        <v>1404</v>
      </c>
      <c r="C19" s="689" t="n">
        <v>2074</v>
      </c>
      <c r="D19" s="689" t="n">
        <v>2272</v>
      </c>
      <c r="E19" s="689" t="n">
        <v>2413</v>
      </c>
      <c r="F19" s="689" t="n">
        <v>2478</v>
      </c>
      <c r="G19" s="689" t="n">
        <v>2490</v>
      </c>
      <c r="H19" s="689" t="n">
        <v>2508</v>
      </c>
      <c r="I19" s="689" t="n">
        <v>2519</v>
      </c>
      <c r="J19" s="690" t="n">
        <f aca="false">(I19-F19)/F19</f>
        <v>0.016545601291364</v>
      </c>
      <c r="K19" s="690" t="n">
        <f aca="false">(I19-C19)/C19</f>
        <v>0.214561234329797</v>
      </c>
    </row>
    <row r="20" customFormat="false" ht="18" hidden="false" customHeight="true" outlineLevel="0" collapsed="false">
      <c r="A20" s="682" t="s">
        <v>1368</v>
      </c>
      <c r="B20" s="683" t="s">
        <v>1392</v>
      </c>
      <c r="C20" s="684" t="n">
        <v>6054</v>
      </c>
      <c r="D20" s="684" t="n">
        <v>6093</v>
      </c>
      <c r="E20" s="684" t="n">
        <v>6179</v>
      </c>
      <c r="F20" s="684" t="n">
        <v>6277</v>
      </c>
      <c r="G20" s="684" t="n">
        <v>6285</v>
      </c>
      <c r="H20" s="684" t="n">
        <v>6297</v>
      </c>
      <c r="I20" s="684" t="n">
        <v>6346</v>
      </c>
      <c r="J20" s="685" t="n">
        <f aca="false">(I20-F20)/F20</f>
        <v>0.0109925123466624</v>
      </c>
      <c r="K20" s="685" t="n">
        <f aca="false">(I20-C20)/C20</f>
        <v>0.0482325735051206</v>
      </c>
    </row>
    <row r="21" customFormat="false" ht="18" hidden="false" customHeight="true" outlineLevel="0" collapsed="false">
      <c r="A21" s="682"/>
      <c r="B21" s="106" t="s">
        <v>1367</v>
      </c>
      <c r="C21" s="686" t="n">
        <v>1575</v>
      </c>
      <c r="D21" s="686" t="n">
        <v>1569</v>
      </c>
      <c r="E21" s="686" t="n">
        <v>1571</v>
      </c>
      <c r="F21" s="686" t="n">
        <v>1575</v>
      </c>
      <c r="G21" s="686" t="n">
        <v>1581</v>
      </c>
      <c r="H21" s="686" t="n">
        <v>1594</v>
      </c>
      <c r="I21" s="686" t="n">
        <v>1592</v>
      </c>
      <c r="J21" s="687" t="n">
        <f aca="false">(I21-F21)/F21</f>
        <v>0.0107936507936508</v>
      </c>
      <c r="K21" s="687" t="n">
        <f aca="false">(I21-C21)/C21</f>
        <v>0.0107936507936508</v>
      </c>
    </row>
    <row r="22" customFormat="false" ht="18" hidden="false" customHeight="true" outlineLevel="0" collapsed="false">
      <c r="A22" s="682"/>
      <c r="B22" s="106" t="s">
        <v>1368</v>
      </c>
      <c r="C22" s="686" t="n">
        <v>3786</v>
      </c>
      <c r="D22" s="686" t="n">
        <v>3758</v>
      </c>
      <c r="E22" s="686" t="n">
        <v>3759</v>
      </c>
      <c r="F22" s="686" t="n">
        <v>3791</v>
      </c>
      <c r="G22" s="686" t="n">
        <v>3799</v>
      </c>
      <c r="H22" s="686" t="n">
        <v>3808</v>
      </c>
      <c r="I22" s="686" t="n">
        <v>3811</v>
      </c>
      <c r="J22" s="687" t="n">
        <f aca="false">(I22-F22)/F22</f>
        <v>0.00527565286204168</v>
      </c>
      <c r="K22" s="687" t="n">
        <f aca="false">(I22-C22)/C22</f>
        <v>0.00660327522451136</v>
      </c>
    </row>
    <row r="23" customFormat="false" ht="18" hidden="false" customHeight="true" outlineLevel="0" collapsed="false">
      <c r="A23" s="682"/>
      <c r="B23" s="106" t="s">
        <v>1369</v>
      </c>
      <c r="C23" s="686" t="n">
        <v>5201</v>
      </c>
      <c r="D23" s="686" t="n">
        <v>5228</v>
      </c>
      <c r="E23" s="686" t="n">
        <v>5313</v>
      </c>
      <c r="F23" s="686" t="n">
        <v>5372</v>
      </c>
      <c r="G23" s="686" t="n">
        <v>5390</v>
      </c>
      <c r="H23" s="686" t="n">
        <v>5413</v>
      </c>
      <c r="I23" s="686" t="n">
        <v>5409</v>
      </c>
      <c r="J23" s="687" t="n">
        <f aca="false">(I23-F23)/F23</f>
        <v>0.00688756515264334</v>
      </c>
      <c r="K23" s="687" t="n">
        <f aca="false">(I23-C23)/C23</f>
        <v>0.0399923091713132</v>
      </c>
    </row>
    <row r="24" customFormat="false" ht="18" hidden="false" customHeight="true" outlineLevel="0" collapsed="false">
      <c r="A24" s="682"/>
      <c r="B24" s="106" t="s">
        <v>1411</v>
      </c>
      <c r="C24" s="689" t="n">
        <v>1609</v>
      </c>
      <c r="D24" s="689" t="n">
        <v>1686</v>
      </c>
      <c r="E24" s="689" t="n">
        <v>1729</v>
      </c>
      <c r="F24" s="689" t="n">
        <v>1808</v>
      </c>
      <c r="G24" s="686" t="n">
        <v>1863</v>
      </c>
      <c r="H24" s="686" t="n">
        <v>1899</v>
      </c>
      <c r="I24" s="686" t="n">
        <v>1909</v>
      </c>
      <c r="J24" s="687" t="n">
        <f aca="false">(I24-F24)/F24</f>
        <v>0.0558628318584071</v>
      </c>
      <c r="K24" s="687" t="n">
        <f aca="false">(I24-C24)/C24</f>
        <v>0.186451211932878</v>
      </c>
    </row>
    <row r="25" customFormat="false" ht="18" hidden="false" customHeight="true" outlineLevel="0" collapsed="false">
      <c r="A25" s="682" t="s">
        <v>1412</v>
      </c>
      <c r="B25" s="683" t="s">
        <v>1371</v>
      </c>
      <c r="C25" s="684" t="n">
        <v>3188</v>
      </c>
      <c r="D25" s="684" t="n">
        <v>3172</v>
      </c>
      <c r="E25" s="684" t="n">
        <v>3161</v>
      </c>
      <c r="F25" s="684" t="n">
        <v>3192</v>
      </c>
      <c r="G25" s="684" t="n">
        <v>3187</v>
      </c>
      <c r="H25" s="684" t="n">
        <v>3187</v>
      </c>
      <c r="I25" s="684" t="n">
        <v>3196</v>
      </c>
      <c r="J25" s="685" t="n">
        <f aca="false">(I25-F25)/F25</f>
        <v>0.0012531328320802</v>
      </c>
      <c r="K25" s="685" t="n">
        <f aca="false">(I25-C25)/C25</f>
        <v>0.00250941028858218</v>
      </c>
    </row>
    <row r="26" customFormat="false" ht="18" hidden="false" customHeight="true" outlineLevel="0" collapsed="false">
      <c r="A26" s="682"/>
      <c r="B26" s="106" t="s">
        <v>1394</v>
      </c>
      <c r="C26" s="686"/>
      <c r="D26" s="686"/>
      <c r="E26" s="686" t="n">
        <v>72</v>
      </c>
      <c r="F26" s="686" t="n">
        <v>128</v>
      </c>
      <c r="G26" s="686" t="n">
        <v>135</v>
      </c>
      <c r="H26" s="686" t="n">
        <v>152</v>
      </c>
      <c r="I26" s="686" t="n">
        <v>156</v>
      </c>
      <c r="J26" s="687" t="n">
        <f aca="false">(I26-F26)/F26</f>
        <v>0.21875</v>
      </c>
      <c r="K26" s="687" t="s">
        <v>1163</v>
      </c>
    </row>
    <row r="27" customFormat="false" ht="18" hidden="false" customHeight="true" outlineLevel="0" collapsed="false">
      <c r="A27" s="682"/>
      <c r="B27" s="106" t="s">
        <v>1413</v>
      </c>
      <c r="C27" s="686" t="n">
        <v>428</v>
      </c>
      <c r="D27" s="686"/>
      <c r="E27" s="686"/>
      <c r="F27" s="686"/>
      <c r="J27" s="687" t="s">
        <v>1163</v>
      </c>
      <c r="K27" s="687" t="s">
        <v>1163</v>
      </c>
    </row>
    <row r="28" customFormat="false" ht="18" hidden="false" customHeight="true" outlineLevel="0" collapsed="false">
      <c r="A28" s="682"/>
      <c r="B28" s="106" t="s">
        <v>1413</v>
      </c>
      <c r="C28" s="686"/>
      <c r="D28" s="686" t="n">
        <v>588</v>
      </c>
      <c r="E28" s="686" t="n">
        <v>970</v>
      </c>
      <c r="F28" s="686" t="n">
        <v>1234</v>
      </c>
      <c r="G28" s="686" t="n">
        <v>1252</v>
      </c>
      <c r="H28" s="686" t="n">
        <v>1307</v>
      </c>
      <c r="I28" s="686" t="n">
        <v>1336</v>
      </c>
      <c r="J28" s="687" t="n">
        <f aca="false">(I29-F28)/F28</f>
        <v>3.31442463533225</v>
      </c>
      <c r="K28" s="687" t="s">
        <v>1163</v>
      </c>
    </row>
    <row r="29" customFormat="false" ht="18" hidden="false" customHeight="true" outlineLevel="0" collapsed="false">
      <c r="A29" s="682"/>
      <c r="B29" s="106" t="s">
        <v>1396</v>
      </c>
      <c r="C29" s="686" t="n">
        <v>5629</v>
      </c>
      <c r="D29" s="686" t="n">
        <v>5690</v>
      </c>
      <c r="E29" s="686" t="n">
        <v>5591</v>
      </c>
      <c r="F29" s="686" t="n">
        <v>5457</v>
      </c>
      <c r="G29" s="686" t="n">
        <v>5406</v>
      </c>
      <c r="H29" s="686" t="n">
        <v>5367</v>
      </c>
      <c r="I29" s="686" t="n">
        <v>5324</v>
      </c>
      <c r="J29" s="687" t="n">
        <f aca="false">(I30-F29)/F29</f>
        <v>0.0262048744731538</v>
      </c>
      <c r="K29" s="687" t="n">
        <f aca="false">(I30-C29)/C29</f>
        <v>-0.0051518919879197</v>
      </c>
    </row>
    <row r="30" customFormat="false" ht="18" hidden="false" customHeight="true" outlineLevel="0" collapsed="false">
      <c r="A30" s="682"/>
      <c r="B30" s="688" t="s">
        <v>1372</v>
      </c>
      <c r="C30" s="689" t="n">
        <v>5478</v>
      </c>
      <c r="D30" s="689" t="n">
        <v>5562</v>
      </c>
      <c r="E30" s="689" t="n">
        <v>5617</v>
      </c>
      <c r="F30" s="689" t="n">
        <v>5630</v>
      </c>
      <c r="G30" s="689" t="n">
        <v>5628</v>
      </c>
      <c r="H30" s="689" t="n">
        <v>5611</v>
      </c>
      <c r="I30" s="689" t="n">
        <v>5600</v>
      </c>
      <c r="J30" s="687" t="n">
        <f aca="false">(I31-F30)/F30</f>
        <v>-0.980284191829485</v>
      </c>
      <c r="K30" s="706" t="n">
        <f aca="false">(I31-C30)/C30</f>
        <v>-0.97973713033954</v>
      </c>
    </row>
    <row r="31" customFormat="false" ht="18" hidden="false" customHeight="true" outlineLevel="0" collapsed="false">
      <c r="A31" s="682" t="s">
        <v>1414</v>
      </c>
      <c r="B31" s="106" t="s">
        <v>1397</v>
      </c>
      <c r="C31" s="686" t="n">
        <v>22</v>
      </c>
      <c r="D31" s="686" t="n">
        <v>46</v>
      </c>
      <c r="E31" s="686" t="n">
        <v>106</v>
      </c>
      <c r="F31" s="686" t="n">
        <v>108</v>
      </c>
      <c r="G31" s="686" t="n">
        <v>111</v>
      </c>
      <c r="H31" s="686" t="n">
        <v>112</v>
      </c>
      <c r="I31" s="686" t="n">
        <v>111</v>
      </c>
      <c r="J31" s="685" t="n">
        <f aca="false">(I31-F31)/F31</f>
        <v>0.0277777777777778</v>
      </c>
      <c r="K31" s="687" t="n">
        <f aca="false">(I31-C31)/C31</f>
        <v>4.04545454545455</v>
      </c>
    </row>
    <row r="32" customFormat="false" ht="18" hidden="false" customHeight="true" outlineLevel="0" collapsed="false">
      <c r="A32" s="682"/>
      <c r="B32" s="106" t="s">
        <v>1374</v>
      </c>
      <c r="C32" s="686" t="n">
        <v>353</v>
      </c>
      <c r="D32" s="686" t="n">
        <v>356</v>
      </c>
      <c r="E32" s="686" t="n">
        <v>341</v>
      </c>
      <c r="F32" s="686" t="n">
        <v>339</v>
      </c>
      <c r="G32" s="686" t="n">
        <v>336</v>
      </c>
      <c r="H32" s="686" t="n">
        <v>336</v>
      </c>
      <c r="I32" s="686" t="n">
        <v>334</v>
      </c>
      <c r="J32" s="687" t="n">
        <f aca="false">(I32-F32)/F32</f>
        <v>-0.0147492625368732</v>
      </c>
      <c r="K32" s="687" t="n">
        <f aca="false">(I32-C32)/C32</f>
        <v>-0.0538243626062323</v>
      </c>
    </row>
    <row r="33" customFormat="false" ht="18" hidden="false" customHeight="true" outlineLevel="0" collapsed="false">
      <c r="A33" s="682"/>
      <c r="B33" s="688" t="s">
        <v>1415</v>
      </c>
      <c r="C33" s="689" t="n">
        <v>43</v>
      </c>
      <c r="D33" s="689" t="n">
        <v>43</v>
      </c>
      <c r="E33" s="689" t="n">
        <v>38</v>
      </c>
      <c r="F33" s="689" t="n">
        <v>36</v>
      </c>
      <c r="G33" s="689" t="n">
        <v>27</v>
      </c>
      <c r="H33" s="689" t="n">
        <v>0</v>
      </c>
      <c r="I33" s="689" t="n">
        <v>0</v>
      </c>
      <c r="J33" s="687" t="s">
        <v>1163</v>
      </c>
      <c r="K33" s="687" t="s">
        <v>1163</v>
      </c>
    </row>
    <row r="34" customFormat="false" ht="18" hidden="false" customHeight="true" outlineLevel="0" collapsed="false">
      <c r="A34" s="707" t="s">
        <v>1376</v>
      </c>
      <c r="B34" s="683" t="s">
        <v>1398</v>
      </c>
      <c r="C34" s="684" t="n">
        <v>1540</v>
      </c>
      <c r="D34" s="684" t="n">
        <v>1584</v>
      </c>
      <c r="E34" s="684" t="n">
        <v>1553</v>
      </c>
      <c r="F34" s="684" t="n">
        <v>1581</v>
      </c>
      <c r="G34" s="684" t="n">
        <v>1608</v>
      </c>
      <c r="H34" s="684" t="n">
        <v>1709</v>
      </c>
      <c r="I34" s="684" t="n">
        <v>1747</v>
      </c>
      <c r="J34" s="685" t="n">
        <f aca="false">(I34-F34)/F34</f>
        <v>0.104996837444655</v>
      </c>
      <c r="K34" s="685" t="n">
        <f aca="false">(I34-C34)/C34</f>
        <v>0.134415584415584</v>
      </c>
    </row>
    <row r="35" customFormat="false" ht="18" hidden="false" customHeight="true" outlineLevel="0" collapsed="false">
      <c r="A35" s="707"/>
      <c r="B35" s="106" t="s">
        <v>1376</v>
      </c>
      <c r="C35" s="686" t="n">
        <v>1684</v>
      </c>
      <c r="D35" s="686" t="n">
        <v>1661</v>
      </c>
      <c r="E35" s="686" t="n">
        <v>1614</v>
      </c>
      <c r="F35" s="686" t="n">
        <v>1620</v>
      </c>
      <c r="G35" s="686" t="n">
        <v>1627</v>
      </c>
      <c r="H35" s="686" t="n">
        <v>1618</v>
      </c>
      <c r="I35" s="686" t="n">
        <v>1627</v>
      </c>
      <c r="J35" s="687" t="n">
        <f aca="false">(I35-F35)/F35</f>
        <v>0.00432098765432099</v>
      </c>
      <c r="K35" s="687" t="n">
        <f aca="false">(I35-C35)/C35</f>
        <v>-0.0338479809976247</v>
      </c>
    </row>
    <row r="36" customFormat="false" ht="18" hidden="false" customHeight="true" outlineLevel="0" collapsed="false">
      <c r="A36" s="707"/>
      <c r="B36" s="693" t="s">
        <v>1416</v>
      </c>
      <c r="C36" s="689" t="n">
        <v>44</v>
      </c>
      <c r="D36" s="689" t="n">
        <v>48</v>
      </c>
      <c r="E36" s="689" t="n">
        <v>82</v>
      </c>
      <c r="F36" s="689" t="n">
        <v>96</v>
      </c>
      <c r="G36" s="689" t="n">
        <v>109</v>
      </c>
      <c r="H36" s="689" t="n">
        <v>121</v>
      </c>
      <c r="I36" s="689" t="n">
        <v>144</v>
      </c>
      <c r="J36" s="687" t="n">
        <f aca="false">(I36-F36)/F36</f>
        <v>0.5</v>
      </c>
      <c r="K36" s="687" t="n">
        <f aca="false">(I36-C36)/C36</f>
        <v>2.27272727272727</v>
      </c>
    </row>
    <row r="37" customFormat="false" ht="12.75" hidden="false" customHeight="false" outlineLevel="0" collapsed="false">
      <c r="A37" s="545" t="s">
        <v>1158</v>
      </c>
      <c r="B37" s="541"/>
      <c r="C37" s="694" t="n">
        <v>52288</v>
      </c>
      <c r="D37" s="694" t="n">
        <v>52593</v>
      </c>
      <c r="E37" s="694" t="n">
        <v>53410</v>
      </c>
      <c r="F37" s="694" t="n">
        <v>54057</v>
      </c>
      <c r="G37" s="694" t="n">
        <f aca="false">SUM(G5:G36)</f>
        <v>54204</v>
      </c>
      <c r="H37" s="694" t="n">
        <f aca="false">SUM(H5:H36)</f>
        <v>54460</v>
      </c>
      <c r="I37" s="694" t="n">
        <f aca="false">SUM(I5:I36)</f>
        <v>54555</v>
      </c>
      <c r="J37" s="708" t="n">
        <f aca="false">(I37-F37)/F37</f>
        <v>0.00921249791886342</v>
      </c>
      <c r="K37" s="708" t="n">
        <f aca="false">(I37-C37)/C37</f>
        <v>0.0433560281517748</v>
      </c>
    </row>
    <row r="38" customFormat="false" ht="6.75" hidden="false" customHeight="true" outlineLevel="0" collapsed="false">
      <c r="A38" s="709"/>
      <c r="B38" s="710"/>
      <c r="C38" s="711"/>
      <c r="D38" s="711"/>
      <c r="E38" s="711"/>
      <c r="F38" s="711"/>
      <c r="G38" s="711"/>
      <c r="H38" s="711"/>
      <c r="I38" s="711"/>
      <c r="J38" s="712"/>
      <c r="K38" s="713"/>
    </row>
    <row r="39" customFormat="false" ht="12.75" hidden="false" customHeight="false" outlineLevel="0" collapsed="false">
      <c r="A39" s="106" t="s">
        <v>1379</v>
      </c>
      <c r="B39" s="375"/>
      <c r="C39" s="375"/>
      <c r="D39" s="375"/>
      <c r="E39" s="375"/>
      <c r="F39" s="375"/>
      <c r="G39" s="375"/>
      <c r="H39" s="375"/>
      <c r="I39" s="375"/>
      <c r="J39" s="375"/>
      <c r="K39" s="375"/>
    </row>
    <row r="40" customFormat="false" ht="12.75" hidden="false" customHeight="false" outlineLevel="0" collapsed="false">
      <c r="A40" s="106" t="s">
        <v>1422</v>
      </c>
      <c r="J40" s="714"/>
    </row>
    <row r="41" customFormat="false" ht="12.75" hidden="false" customHeight="false" outlineLevel="0" collapsed="false">
      <c r="A41" s="106" t="s">
        <v>1417</v>
      </c>
    </row>
    <row r="42" customFormat="false" ht="12.75" hidden="false" customHeight="false" outlineLevel="0" collapsed="false">
      <c r="A42" s="106" t="s">
        <v>1418</v>
      </c>
    </row>
    <row r="43" customFormat="false" ht="12.75" hidden="false" customHeight="false" outlineLevel="0" collapsed="false">
      <c r="A43" s="106" t="s">
        <v>1419</v>
      </c>
    </row>
    <row r="44" customFormat="false" ht="12.75" hidden="false" customHeight="false" outlineLevel="0" collapsed="false">
      <c r="A44" s="106" t="s">
        <v>1420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10">
    <mergeCell ref="A1:K1"/>
    <mergeCell ref="A2:K2"/>
    <mergeCell ref="A3:B3"/>
    <mergeCell ref="A5:A9"/>
    <mergeCell ref="A10:A12"/>
    <mergeCell ref="A13:A19"/>
    <mergeCell ref="A20:A24"/>
    <mergeCell ref="A25:A30"/>
    <mergeCell ref="A31:A33"/>
    <mergeCell ref="A34:A36"/>
  </mergeCells>
  <printOptions headings="false" gridLines="false" gridLinesSet="true" horizontalCentered="false" verticalCentered="false"/>
  <pageMargins left="0.879861111111111" right="0.629861111111111" top="0.84027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9" activeCellId="0" sqref="K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3.41"/>
    <col collapsed="false" customWidth="true" hidden="false" outlineLevel="0" max="3" min="3" style="0" width="9.99"/>
    <col collapsed="false" customWidth="true" hidden="false" outlineLevel="0" max="6" min="4" style="0" width="9.85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1.85"/>
    <col collapsed="false" customWidth="true" hidden="false" outlineLevel="0" max="11" min="11" style="0" width="9.99"/>
    <col collapsed="false" customWidth="false" hidden="true" outlineLevel="0" max="16384" min="12" style="0" width="11.53"/>
  </cols>
  <sheetData>
    <row r="1" customFormat="false" ht="4.5" hidden="false" customHeight="true" outlineLevel="0" collapsed="false">
      <c r="A1" s="561"/>
      <c r="B1" s="561"/>
      <c r="C1" s="375"/>
      <c r="D1" s="375"/>
      <c r="E1" s="375"/>
      <c r="F1" s="375"/>
      <c r="G1" s="375"/>
      <c r="H1" s="375"/>
      <c r="I1" s="375"/>
      <c r="J1" s="375"/>
      <c r="K1" s="375"/>
    </row>
    <row r="2" customFormat="false" ht="12.75" hidden="false" customHeight="false" outlineLevel="0" collapsed="false">
      <c r="A2" s="176" t="s">
        <v>142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2.75" hidden="false" customHeight="false" outlineLevel="0" collapsed="false">
      <c r="A3" s="715" t="s">
        <v>86</v>
      </c>
      <c r="B3" s="715"/>
      <c r="C3" s="715"/>
      <c r="D3" s="715"/>
      <c r="E3" s="715"/>
      <c r="F3" s="715"/>
      <c r="G3" s="715"/>
      <c r="H3" s="715"/>
      <c r="I3" s="715"/>
      <c r="J3" s="715"/>
      <c r="K3" s="715"/>
    </row>
    <row r="4" customFormat="false" ht="12" hidden="false" customHeight="true" outlineLevel="0" collapsed="false">
      <c r="A4" s="176" t="s">
        <v>1424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customFormat="false" ht="12.75" hidden="true" customHeight="false" outlineLevel="0" collapsed="false">
      <c r="A5" s="385"/>
      <c r="B5" s="385"/>
      <c r="C5" s="385"/>
      <c r="D5" s="385"/>
      <c r="E5" s="385"/>
      <c r="F5" s="385"/>
      <c r="G5" s="385"/>
      <c r="H5" s="385"/>
      <c r="I5" s="385"/>
      <c r="J5" s="385"/>
      <c r="K5" s="385"/>
    </row>
    <row r="6" customFormat="false" ht="3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customFormat="false" ht="25.5" hidden="false" customHeight="false" outlineLevel="0" collapsed="false">
      <c r="A7" s="654" t="s">
        <v>1345</v>
      </c>
      <c r="B7" s="716" t="s">
        <v>1346</v>
      </c>
      <c r="C7" s="657" t="s">
        <v>1425</v>
      </c>
      <c r="D7" s="717" t="s">
        <v>1426</v>
      </c>
      <c r="E7" s="718" t="s">
        <v>1427</v>
      </c>
      <c r="F7" s="718" t="s">
        <v>1428</v>
      </c>
      <c r="G7" s="657" t="s">
        <v>1429</v>
      </c>
      <c r="H7" s="718" t="s">
        <v>1430</v>
      </c>
      <c r="I7" s="718" t="s">
        <v>1431</v>
      </c>
      <c r="J7" s="655" t="s">
        <v>1406</v>
      </c>
      <c r="K7" s="290" t="s">
        <v>1153</v>
      </c>
    </row>
    <row r="8" customFormat="false" ht="12.75" hidden="false" customHeight="false" outlineLevel="0" collapsed="false">
      <c r="A8" s="719" t="s">
        <v>1407</v>
      </c>
      <c r="B8" s="106" t="s">
        <v>1355</v>
      </c>
      <c r="C8" s="700" t="n">
        <v>-0.018864</v>
      </c>
      <c r="D8" s="700" t="n">
        <v>0.019201</v>
      </c>
      <c r="E8" s="700" t="n">
        <v>0.013019</v>
      </c>
      <c r="F8" s="700" t="n">
        <v>0.015745</v>
      </c>
      <c r="G8" s="700" t="n">
        <v>0.017951</v>
      </c>
      <c r="H8" s="700" t="n">
        <v>0.020727</v>
      </c>
      <c r="I8" s="700" t="n">
        <v>0.018914</v>
      </c>
      <c r="J8" s="700" t="n">
        <f aca="false">(I8-F8)/F8</f>
        <v>0.201270244522071</v>
      </c>
      <c r="K8" s="700" t="n">
        <f aca="false">(I8-C8)/C8</f>
        <v>-2.00265055131467</v>
      </c>
    </row>
    <row r="9" customFormat="false" ht="12.75" hidden="false" customHeight="false" outlineLevel="0" collapsed="false">
      <c r="A9" s="719"/>
      <c r="B9" s="688" t="s">
        <v>1356</v>
      </c>
      <c r="C9" s="720" t="n">
        <v>0.004395</v>
      </c>
      <c r="D9" s="720" t="n">
        <v>0.008503</v>
      </c>
      <c r="E9" s="720" t="n">
        <v>0.012704</v>
      </c>
      <c r="F9" s="720" t="n">
        <v>0.011344</v>
      </c>
      <c r="G9" s="720" t="n">
        <v>0.008713</v>
      </c>
      <c r="H9" s="720" t="n">
        <v>0.007067</v>
      </c>
      <c r="I9" s="720" t="n">
        <v>0.015854</v>
      </c>
      <c r="J9" s="720" t="n">
        <f aca="false">(I9-F9)/F9</f>
        <v>0.397566995768688</v>
      </c>
      <c r="K9" s="720" t="n">
        <f aca="false">(I9-C9)/C9</f>
        <v>2.60728100113766</v>
      </c>
    </row>
    <row r="10" customFormat="false" ht="12.75" hidden="false" customHeight="false" outlineLevel="0" collapsed="false">
      <c r="A10" s="719" t="s">
        <v>1409</v>
      </c>
      <c r="B10" s="106" t="s">
        <v>1358</v>
      </c>
      <c r="C10" s="700" t="n">
        <v>0.003137</v>
      </c>
      <c r="D10" s="700" t="n">
        <v>0.012087</v>
      </c>
      <c r="E10" s="700" t="n">
        <v>0.007642</v>
      </c>
      <c r="F10" s="700" t="n">
        <v>0.01484</v>
      </c>
      <c r="G10" s="700" t="n">
        <v>0.00897</v>
      </c>
      <c r="H10" s="700" t="n">
        <v>0.00082</v>
      </c>
      <c r="I10" s="700" t="n">
        <v>0.007436</v>
      </c>
      <c r="J10" s="700" t="n">
        <f aca="false">(I10-F10)/F10</f>
        <v>-0.498921832884097</v>
      </c>
      <c r="K10" s="700" t="n">
        <f aca="false">(I10-C10)/C10</f>
        <v>1.37041759642971</v>
      </c>
    </row>
    <row r="11" customFormat="false" ht="12.75" hidden="false" customHeight="false" outlineLevel="0" collapsed="false">
      <c r="A11" s="719"/>
      <c r="B11" s="688" t="s">
        <v>1359</v>
      </c>
      <c r="C11" s="720" t="n">
        <v>-0.005054</v>
      </c>
      <c r="D11" s="720" t="n">
        <v>0.014545</v>
      </c>
      <c r="E11" s="720" t="n">
        <v>0.010756</v>
      </c>
      <c r="F11" s="720" t="n">
        <v>0.022394</v>
      </c>
      <c r="G11" s="720" t="n">
        <v>0.001559</v>
      </c>
      <c r="H11" s="720" t="n">
        <v>0.007798</v>
      </c>
      <c r="I11" s="720" t="n">
        <v>0.010543</v>
      </c>
      <c r="J11" s="720" t="n">
        <f aca="false">(I11-F11)/F11</f>
        <v>-0.529204251138698</v>
      </c>
      <c r="K11" s="720" t="n">
        <f aca="false">(I11-C11)/C11</f>
        <v>-3.08607043925603</v>
      </c>
    </row>
    <row r="12" customFormat="false" ht="12.75" hidden="false" customHeight="false" outlineLevel="0" collapsed="false">
      <c r="A12" s="535" t="s">
        <v>1410</v>
      </c>
      <c r="B12" s="106" t="s">
        <v>1361</v>
      </c>
      <c r="C12" s="700" t="n">
        <v>0.019402</v>
      </c>
      <c r="D12" s="700" t="n">
        <v>0.018114</v>
      </c>
      <c r="E12" s="700" t="n">
        <v>0.018338</v>
      </c>
      <c r="F12" s="700" t="n">
        <v>0.014567</v>
      </c>
      <c r="G12" s="700" t="n">
        <v>0.014962</v>
      </c>
      <c r="H12" s="700" t="n">
        <v>0.013557</v>
      </c>
      <c r="I12" s="700" t="n">
        <v>0.01415</v>
      </c>
      <c r="J12" s="700" t="n">
        <f aca="false">(I12-F12)/F12</f>
        <v>-0.0286263472231757</v>
      </c>
      <c r="K12" s="700" t="n">
        <f aca="false">(I12-C12)/C12</f>
        <v>-0.270693742913102</v>
      </c>
    </row>
    <row r="13" customFormat="false" ht="12.75" hidden="false" customHeight="false" outlineLevel="0" collapsed="false">
      <c r="A13" s="535"/>
      <c r="B13" s="106" t="s">
        <v>996</v>
      </c>
      <c r="C13" s="700" t="n">
        <v>0.009073</v>
      </c>
      <c r="D13" s="700" t="n">
        <v>0.012668</v>
      </c>
      <c r="E13" s="700" t="n">
        <v>0.01826</v>
      </c>
      <c r="F13" s="700" t="n">
        <v>0.015477</v>
      </c>
      <c r="G13" s="700" t="n">
        <v>0.026739</v>
      </c>
      <c r="H13" s="700" t="n">
        <v>0.011159</v>
      </c>
      <c r="I13" s="700" t="n">
        <v>0.013182</v>
      </c>
      <c r="J13" s="700" t="n">
        <f aca="false">(I13-F13)/F13</f>
        <v>-0.148284551269626</v>
      </c>
      <c r="K13" s="700" t="n">
        <f aca="false">(I13-C13)/C13</f>
        <v>0.452882177890444</v>
      </c>
    </row>
    <row r="14" customFormat="false" ht="12.75" hidden="false" customHeight="false" outlineLevel="0" collapsed="false">
      <c r="A14" s="535"/>
      <c r="B14" s="106" t="s">
        <v>1362</v>
      </c>
      <c r="C14" s="700" t="n">
        <v>0.026229</v>
      </c>
      <c r="D14" s="700" t="n">
        <v>0.011205</v>
      </c>
      <c r="E14" s="700" t="n">
        <v>0.036254</v>
      </c>
      <c r="F14" s="700" t="n">
        <v>0.022523</v>
      </c>
      <c r="G14" s="700" t="n">
        <v>0.022902</v>
      </c>
      <c r="H14" s="700" t="n">
        <v>0.01528</v>
      </c>
      <c r="I14" s="700" t="n">
        <v>0.032125</v>
      </c>
      <c r="J14" s="700" t="n">
        <f aca="false">(I14-F14)/F14</f>
        <v>0.426319762021045</v>
      </c>
      <c r="K14" s="700" t="n">
        <f aca="false">(I14-C14)/C14</f>
        <v>0.224789355293759</v>
      </c>
    </row>
    <row r="15" customFormat="false" ht="12.75" hidden="false" customHeight="false" outlineLevel="0" collapsed="false">
      <c r="A15" s="535"/>
      <c r="B15" s="106" t="s">
        <v>1363</v>
      </c>
      <c r="C15" s="700" t="n">
        <v>0.010214</v>
      </c>
      <c r="D15" s="700" t="n">
        <v>0.013611</v>
      </c>
      <c r="E15" s="700" t="n">
        <v>0.0211</v>
      </c>
      <c r="F15" s="700" t="n">
        <v>0.029899</v>
      </c>
      <c r="G15" s="700" t="n">
        <v>0.026957</v>
      </c>
      <c r="H15" s="700" t="n">
        <v>0.011574</v>
      </c>
      <c r="I15" s="700" t="n">
        <v>0.012451</v>
      </c>
      <c r="J15" s="700" t="n">
        <f aca="false">(I15-F15)/F15</f>
        <v>-0.583564667714639</v>
      </c>
      <c r="K15" s="700" t="n">
        <f aca="false">(I15-C15)/C15</f>
        <v>0.219013119248091</v>
      </c>
    </row>
    <row r="16" customFormat="false" ht="12.75" hidden="false" customHeight="false" outlineLevel="0" collapsed="false">
      <c r="A16" s="535"/>
      <c r="B16" s="106" t="s">
        <v>1364</v>
      </c>
      <c r="C16" s="700"/>
      <c r="D16" s="700"/>
      <c r="E16" s="700" t="n">
        <v>0.3375</v>
      </c>
      <c r="F16" s="700" t="n">
        <v>0.152847</v>
      </c>
      <c r="G16" s="700" t="n">
        <v>0.0681</v>
      </c>
      <c r="H16" s="700" t="n">
        <v>0.041179</v>
      </c>
      <c r="I16" s="700" t="n">
        <v>0.04721</v>
      </c>
      <c r="J16" s="700" t="n">
        <f aca="false">(I16-F16)/F16</f>
        <v>-0.691129037534266</v>
      </c>
      <c r="K16" s="700" t="s">
        <v>1163</v>
      </c>
    </row>
    <row r="17" customFormat="false" ht="12.75" hidden="false" customHeight="false" outlineLevel="0" collapsed="false">
      <c r="A17" s="721" t="s">
        <v>1368</v>
      </c>
      <c r="B17" s="683" t="s">
        <v>1367</v>
      </c>
      <c r="C17" s="722" t="n">
        <v>0.00973</v>
      </c>
      <c r="D17" s="722" t="n">
        <v>0.008661</v>
      </c>
      <c r="E17" s="722" t="n">
        <v>0.014855</v>
      </c>
      <c r="F17" s="722" t="n">
        <v>0.017312</v>
      </c>
      <c r="G17" s="722" t="n">
        <v>0.009201</v>
      </c>
      <c r="H17" s="722" t="n">
        <v>0.008211</v>
      </c>
      <c r="I17" s="722" t="n">
        <v>0.009521</v>
      </c>
      <c r="J17" s="722" t="n">
        <f aca="false">(I17-F17)/F17</f>
        <v>-0.450034658040665</v>
      </c>
      <c r="K17" s="722" t="n">
        <f aca="false">(I17-C17)/C17</f>
        <v>-0.0214799588900309</v>
      </c>
    </row>
    <row r="18" customFormat="false" ht="12.75" hidden="false" customHeight="false" outlineLevel="0" collapsed="false">
      <c r="A18" s="721"/>
      <c r="B18" s="106" t="s">
        <v>1368</v>
      </c>
      <c r="C18" s="700" t="n">
        <v>0.001015</v>
      </c>
      <c r="D18" s="700" t="n">
        <v>0.001841</v>
      </c>
      <c r="E18" s="700" t="n">
        <v>0.005257</v>
      </c>
      <c r="F18" s="700" t="n">
        <v>0.004493</v>
      </c>
      <c r="G18" s="700" t="n">
        <v>0.003371</v>
      </c>
      <c r="H18" s="700" t="n">
        <v>0.002227</v>
      </c>
      <c r="I18" s="700" t="n">
        <v>0.001629</v>
      </c>
      <c r="J18" s="700" t="n">
        <f aca="false">(I18-F18)/F18</f>
        <v>-0.637436011573559</v>
      </c>
      <c r="K18" s="700" t="n">
        <f aca="false">(I18-C18)/C18</f>
        <v>0.604926108374384</v>
      </c>
    </row>
    <row r="19" customFormat="false" ht="12.75" hidden="false" customHeight="false" outlineLevel="0" collapsed="false">
      <c r="A19" s="721"/>
      <c r="B19" s="688" t="s">
        <v>1369</v>
      </c>
      <c r="C19" s="720" t="n">
        <v>0.001276</v>
      </c>
      <c r="D19" s="720" t="n">
        <v>0.001404</v>
      </c>
      <c r="E19" s="720" t="n">
        <v>0.005677</v>
      </c>
      <c r="F19" s="720" t="n">
        <v>0.007654</v>
      </c>
      <c r="G19" s="720" t="n">
        <v>0.002829</v>
      </c>
      <c r="H19" s="720" t="n">
        <v>0.002851</v>
      </c>
      <c r="I19" s="720" t="n">
        <v>0.002943</v>
      </c>
      <c r="J19" s="720" t="n">
        <f aca="false">(I19-F19)/F19</f>
        <v>-0.615495165926313</v>
      </c>
      <c r="K19" s="720" t="n">
        <f aca="false">(I19-C19)/C19</f>
        <v>1.3064263322884</v>
      </c>
    </row>
    <row r="20" customFormat="false" ht="12.75" hidden="false" customHeight="false" outlineLevel="0" collapsed="false">
      <c r="A20" s="719" t="s">
        <v>1412</v>
      </c>
      <c r="B20" s="106" t="s">
        <v>1371</v>
      </c>
      <c r="C20" s="700" t="n">
        <v>0.003528</v>
      </c>
      <c r="D20" s="700" t="n">
        <v>0.007305</v>
      </c>
      <c r="E20" s="700" t="n">
        <v>0.01149</v>
      </c>
      <c r="F20" s="700" t="n">
        <v>0.004335</v>
      </c>
      <c r="G20" s="700" t="n">
        <v>0.00573</v>
      </c>
      <c r="H20" s="700" t="n">
        <v>0.022184</v>
      </c>
      <c r="I20" s="700" t="n">
        <v>-0.001875</v>
      </c>
      <c r="J20" s="700" t="n">
        <f aca="false">(I20-F20)/F20</f>
        <v>-1.43252595155709</v>
      </c>
      <c r="K20" s="700" t="n">
        <f aca="false">(I20-C20)/C20</f>
        <v>-1.53146258503401</v>
      </c>
    </row>
    <row r="21" customFormat="false" ht="12.75" hidden="false" customHeight="false" outlineLevel="0" collapsed="false">
      <c r="A21" s="719"/>
      <c r="B21" s="688" t="s">
        <v>1372</v>
      </c>
      <c r="C21" s="720" t="n">
        <v>0.006752</v>
      </c>
      <c r="D21" s="720" t="n">
        <v>0.010676</v>
      </c>
      <c r="E21" s="720" t="n">
        <v>0.00288</v>
      </c>
      <c r="F21" s="720" t="n">
        <v>0.007322</v>
      </c>
      <c r="G21" s="720" t="n">
        <v>0.007348</v>
      </c>
      <c r="H21" s="720" t="n">
        <v>0.015826</v>
      </c>
      <c r="I21" s="720" t="n">
        <v>-0.001737</v>
      </c>
      <c r="J21" s="720" t="n">
        <f aca="false">(I21-F21)/F21</f>
        <v>-1.23723026495493</v>
      </c>
      <c r="K21" s="720" t="n">
        <f aca="false">(I21-C21)/C21</f>
        <v>-1.25725710900474</v>
      </c>
    </row>
    <row r="22" customFormat="false" ht="12.75" hidden="false" customHeight="true" outlineLevel="0" collapsed="false">
      <c r="A22" s="723" t="s">
        <v>1414</v>
      </c>
      <c r="B22" s="106" t="s">
        <v>1374</v>
      </c>
      <c r="C22" s="700" t="n">
        <v>0.01002</v>
      </c>
      <c r="D22" s="700" t="n">
        <v>0.007957</v>
      </c>
      <c r="E22" s="700" t="n">
        <v>0.075623</v>
      </c>
      <c r="F22" s="700" t="n">
        <v>0.068967</v>
      </c>
      <c r="G22" s="700" t="n">
        <v>0.007439</v>
      </c>
      <c r="H22" s="700" t="n">
        <v>0.014526</v>
      </c>
      <c r="I22" s="700" t="n">
        <v>0.020723</v>
      </c>
      <c r="J22" s="700" t="n">
        <f aca="false">(I22-F22)/F22</f>
        <v>-0.699522960256355</v>
      </c>
      <c r="K22" s="700" t="n">
        <f aca="false">(I22-C22)/C22</f>
        <v>1.06816367265469</v>
      </c>
    </row>
    <row r="23" customFormat="false" ht="12.75" hidden="false" customHeight="false" outlineLevel="0" collapsed="false">
      <c r="A23" s="723"/>
      <c r="B23" s="688" t="s">
        <v>1415</v>
      </c>
      <c r="C23" s="720" t="n">
        <v>-0.0165</v>
      </c>
      <c r="D23" s="720" t="n">
        <v>-0.180407</v>
      </c>
      <c r="E23" s="720" t="n">
        <v>0.117144</v>
      </c>
      <c r="F23" s="720" t="n">
        <v>0.056343</v>
      </c>
      <c r="G23" s="720" t="n">
        <v>0.172174</v>
      </c>
      <c r="H23" s="720"/>
      <c r="I23" s="720"/>
      <c r="J23" s="700" t="s">
        <v>1163</v>
      </c>
      <c r="K23" s="700" t="s">
        <v>1163</v>
      </c>
    </row>
    <row r="24" customFormat="false" ht="12.75" hidden="false" customHeight="false" outlineLevel="0" collapsed="false">
      <c r="A24" s="719" t="s">
        <v>1376</v>
      </c>
      <c r="B24" s="693" t="s">
        <v>1376</v>
      </c>
      <c r="C24" s="720" t="n">
        <v>0.00622</v>
      </c>
      <c r="D24" s="720" t="n">
        <v>-0.070933</v>
      </c>
      <c r="E24" s="720" t="n">
        <v>0.004748</v>
      </c>
      <c r="F24" s="720" t="n">
        <v>0.008082</v>
      </c>
      <c r="G24" s="720" t="n">
        <v>0.008976</v>
      </c>
      <c r="H24" s="720" t="n">
        <v>0.00299</v>
      </c>
      <c r="I24" s="720" t="n">
        <v>0.009965</v>
      </c>
      <c r="J24" s="724" t="n">
        <f aca="false">(I24-F24)/F24</f>
        <v>0.232986884434546</v>
      </c>
      <c r="K24" s="724" t="n">
        <f aca="false">(I24-C24)/C24</f>
        <v>0.602090032154341</v>
      </c>
    </row>
    <row r="25" customFormat="false" ht="12.75" hidden="false" customHeight="false" outlineLevel="0" collapsed="false">
      <c r="A25" s="83" t="s">
        <v>1400</v>
      </c>
      <c r="B25" s="541"/>
      <c r="C25" s="725" t="n">
        <v>0.003497</v>
      </c>
      <c r="D25" s="725" t="n">
        <v>0.003395</v>
      </c>
      <c r="E25" s="725" t="n">
        <v>0.010707</v>
      </c>
      <c r="F25" s="726" t="n">
        <v>0.011747</v>
      </c>
      <c r="G25" s="726" t="n">
        <v>0.008261</v>
      </c>
      <c r="H25" s="726" t="n">
        <v>0.010291</v>
      </c>
      <c r="I25" s="726" t="n">
        <v>0.006461</v>
      </c>
      <c r="J25" s="726" t="n">
        <f aca="false">(I25-F25)/F25</f>
        <v>-0.449987230782327</v>
      </c>
      <c r="K25" s="726" t="n">
        <f aca="false">(I25-C25)/C25</f>
        <v>0.847583643122676</v>
      </c>
    </row>
    <row r="26" customFormat="false" ht="4.5" hidden="false" customHeight="true" outlineLevel="0" collapsed="false">
      <c r="A26" s="697"/>
      <c r="B26" s="549"/>
      <c r="C26" s="668"/>
      <c r="D26" s="668"/>
      <c r="E26" s="668"/>
      <c r="F26" s="668"/>
      <c r="G26" s="727"/>
      <c r="H26" s="727"/>
      <c r="I26" s="727"/>
      <c r="J26" s="728"/>
      <c r="K26" s="729"/>
    </row>
    <row r="27" customFormat="false" ht="12.75" hidden="false" customHeight="false" outlineLevel="0" collapsed="false">
      <c r="A27" s="106" t="s">
        <v>1379</v>
      </c>
      <c r="B27" s="375"/>
      <c r="C27" s="591"/>
      <c r="D27" s="591"/>
      <c r="E27" s="591"/>
      <c r="F27" s="591"/>
      <c r="G27" s="591"/>
      <c r="H27" s="591"/>
      <c r="I27" s="591"/>
      <c r="J27" s="603"/>
      <c r="K27" s="730"/>
    </row>
    <row r="28" customFormat="false" ht="12.75" hidden="false" customHeight="false" outlineLevel="0" collapsed="false"/>
    <row r="29" customFormat="false" ht="12.75" hidden="false" customHeight="false" outlineLevel="0" collapsed="false">
      <c r="A29" s="176" t="s">
        <v>1432</v>
      </c>
      <c r="B29" s="176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.75" hidden="false" customHeight="false" outlineLevel="0" collapsed="false">
      <c r="A30" s="715" t="s">
        <v>86</v>
      </c>
      <c r="B30" s="715"/>
      <c r="C30" s="715"/>
      <c r="D30" s="715"/>
      <c r="E30" s="715"/>
      <c r="F30" s="715"/>
      <c r="G30" s="715"/>
      <c r="H30" s="715"/>
      <c r="I30" s="715"/>
      <c r="J30" s="715"/>
      <c r="K30" s="715"/>
    </row>
    <row r="31" customFormat="false" ht="12.75" hidden="false" customHeight="false" outlineLevel="0" collapsed="false">
      <c r="A31" s="176" t="s">
        <v>1424</v>
      </c>
      <c r="B31" s="176"/>
      <c r="C31" s="176"/>
      <c r="D31" s="176"/>
      <c r="E31" s="176"/>
      <c r="F31" s="176"/>
      <c r="G31" s="176"/>
      <c r="H31" s="176"/>
      <c r="I31" s="176"/>
      <c r="J31" s="176"/>
      <c r="K31" s="176"/>
    </row>
    <row r="32" customFormat="false" ht="5.25" hidden="false" customHeight="true" outlineLevel="0" collapsed="false">
      <c r="A32" s="385"/>
      <c r="B32" s="385"/>
      <c r="C32" s="385"/>
      <c r="D32" s="385"/>
      <c r="E32" s="385"/>
      <c r="F32" s="385"/>
      <c r="G32" s="385"/>
      <c r="H32" s="385"/>
      <c r="I32" s="385"/>
      <c r="J32" s="385"/>
      <c r="K32" s="385"/>
    </row>
    <row r="33" customFormat="false" ht="25.5" hidden="false" customHeight="false" outlineLevel="0" collapsed="false">
      <c r="A33" s="654" t="s">
        <v>1345</v>
      </c>
      <c r="B33" s="654" t="s">
        <v>1346</v>
      </c>
      <c r="C33" s="657" t="s">
        <v>1425</v>
      </c>
      <c r="D33" s="657" t="s">
        <v>1426</v>
      </c>
      <c r="E33" s="717" t="s">
        <v>1427</v>
      </c>
      <c r="F33" s="718" t="s">
        <v>1428</v>
      </c>
      <c r="G33" s="657" t="s">
        <v>1429</v>
      </c>
      <c r="H33" s="718" t="s">
        <v>1430</v>
      </c>
      <c r="I33" s="718" t="s">
        <v>1431</v>
      </c>
      <c r="J33" s="655" t="s">
        <v>1406</v>
      </c>
      <c r="K33" s="290" t="s">
        <v>1153</v>
      </c>
    </row>
    <row r="34" customFormat="false" ht="12.75" hidden="false" customHeight="false" outlineLevel="0" collapsed="false">
      <c r="A34" s="535" t="s">
        <v>1407</v>
      </c>
      <c r="B34" s="535" t="s">
        <v>1386</v>
      </c>
      <c r="C34" s="731" t="n">
        <v>0.011151</v>
      </c>
      <c r="D34" s="731" t="n">
        <v>0.026306</v>
      </c>
      <c r="E34" s="731" t="n">
        <v>0.013055</v>
      </c>
      <c r="F34" s="731" t="n">
        <v>0.01581</v>
      </c>
      <c r="G34" s="731" t="n">
        <v>0.010423</v>
      </c>
      <c r="H34" s="731" t="n">
        <v>0.001072</v>
      </c>
      <c r="I34" s="731" t="n">
        <v>0.022384</v>
      </c>
      <c r="J34" s="731" t="n">
        <f aca="false">(I34-F34)/F34</f>
        <v>0.415812776723593</v>
      </c>
      <c r="K34" s="731" t="n">
        <f aca="false">(I34-C34)/C34</f>
        <v>1.00735360057394</v>
      </c>
    </row>
    <row r="35" customFormat="false" ht="12.75" hidden="false" customHeight="false" outlineLevel="0" collapsed="false">
      <c r="A35" s="535" t="s">
        <v>1407</v>
      </c>
      <c r="B35" s="535" t="s">
        <v>1408</v>
      </c>
      <c r="C35" s="731"/>
      <c r="D35" s="731"/>
      <c r="E35" s="731" t="n">
        <v>0.03252</v>
      </c>
      <c r="F35" s="731" t="n">
        <v>0.026371</v>
      </c>
      <c r="G35" s="731" t="n">
        <v>0.020398</v>
      </c>
      <c r="H35" s="731" t="n">
        <v>0.016813</v>
      </c>
      <c r="I35" s="731" t="n">
        <v>0.023463</v>
      </c>
      <c r="J35" s="731" t="n">
        <f aca="false">(I35-F35)/F35</f>
        <v>-0.110272647984528</v>
      </c>
      <c r="K35" s="731" t="s">
        <v>1163</v>
      </c>
    </row>
    <row r="36" customFormat="false" ht="12.75" hidden="false" customHeight="false" outlineLevel="0" collapsed="false">
      <c r="A36" s="535" t="s">
        <v>1409</v>
      </c>
      <c r="B36" s="535" t="s">
        <v>1384</v>
      </c>
      <c r="C36" s="731" t="n">
        <v>-0.00533</v>
      </c>
      <c r="D36" s="731" t="n">
        <v>0.023861</v>
      </c>
      <c r="E36" s="731" t="n">
        <v>0.014681</v>
      </c>
      <c r="F36" s="731" t="n">
        <v>0.018838</v>
      </c>
      <c r="G36" s="731" t="n">
        <v>0.007576</v>
      </c>
      <c r="H36" s="731" t="n">
        <v>0.014625</v>
      </c>
      <c r="I36" s="731" t="n">
        <v>0.012053</v>
      </c>
      <c r="J36" s="731" t="n">
        <f aca="false">(I36-F36)/F36</f>
        <v>-0.360176239515872</v>
      </c>
      <c r="K36" s="731" t="n">
        <f aca="false">(I36-C36)/C36</f>
        <v>-3.26135084427767</v>
      </c>
    </row>
    <row r="37" customFormat="false" ht="12.75" hidden="false" customHeight="false" outlineLevel="0" collapsed="false">
      <c r="A37" s="535" t="s">
        <v>1410</v>
      </c>
      <c r="B37" s="535" t="s">
        <v>1390</v>
      </c>
      <c r="C37" s="731" t="n">
        <v>0.036331</v>
      </c>
      <c r="D37" s="731" t="n">
        <v>0.015892</v>
      </c>
      <c r="E37" s="731" t="n">
        <v>0.01689</v>
      </c>
      <c r="F37" s="731" t="n">
        <v>0.020672</v>
      </c>
      <c r="G37" s="731" t="n">
        <v>0.02144</v>
      </c>
      <c r="H37" s="731" t="n">
        <v>0.01209</v>
      </c>
      <c r="I37" s="731" t="n">
        <v>0.024761</v>
      </c>
      <c r="J37" s="731" t="n">
        <f aca="false">(I37-F37)/F37</f>
        <v>0.197803792569659</v>
      </c>
      <c r="K37" s="731" t="n">
        <f aca="false">(I37-C37)/C37</f>
        <v>-0.31846081858468</v>
      </c>
    </row>
    <row r="38" customFormat="false" ht="12.75" hidden="false" customHeight="false" outlineLevel="0" collapsed="false">
      <c r="A38" s="535" t="s">
        <v>1368</v>
      </c>
      <c r="B38" s="535" t="s">
        <v>1392</v>
      </c>
      <c r="C38" s="731" t="n">
        <v>0.00454</v>
      </c>
      <c r="D38" s="731" t="n">
        <v>0.014885</v>
      </c>
      <c r="E38" s="731" t="n">
        <v>0.00349</v>
      </c>
      <c r="F38" s="731" t="n">
        <v>0.007566</v>
      </c>
      <c r="G38" s="731" t="n">
        <v>0.00863</v>
      </c>
      <c r="H38" s="731" t="n">
        <v>0.009001</v>
      </c>
      <c r="I38" s="731" t="n">
        <v>0.008044</v>
      </c>
      <c r="J38" s="731" t="n">
        <f aca="false">(I38-F38)/F38</f>
        <v>0.0631773724557231</v>
      </c>
      <c r="K38" s="731" t="n">
        <f aca="false">(I38-C38)/C38</f>
        <v>0.771806167400881</v>
      </c>
    </row>
    <row r="39" customFormat="false" ht="12.75" hidden="false" customHeight="false" outlineLevel="0" collapsed="false">
      <c r="A39" s="535" t="s">
        <v>1368</v>
      </c>
      <c r="B39" s="535" t="s">
        <v>1411</v>
      </c>
      <c r="C39" s="731" t="n">
        <v>0.018535</v>
      </c>
      <c r="D39" s="731" t="n">
        <v>0.023403</v>
      </c>
      <c r="E39" s="731" t="n">
        <v>0.021267</v>
      </c>
      <c r="F39" s="731" t="n">
        <v>0.013727</v>
      </c>
      <c r="G39" s="731" t="n">
        <v>0.016811</v>
      </c>
      <c r="H39" s="731" t="n">
        <v>0.017844</v>
      </c>
      <c r="I39" s="731" t="n">
        <v>0.016905</v>
      </c>
      <c r="J39" s="731" t="n">
        <f aca="false">(I39-F39)/F39</f>
        <v>0.231514533401326</v>
      </c>
      <c r="K39" s="731" t="n">
        <f aca="false">(I39-C39)/C39</f>
        <v>-0.0879417318586458</v>
      </c>
    </row>
    <row r="40" customFormat="false" ht="12.75" hidden="false" customHeight="false" outlineLevel="0" collapsed="false">
      <c r="A40" s="535" t="s">
        <v>1412</v>
      </c>
      <c r="B40" s="535" t="s">
        <v>1394</v>
      </c>
      <c r="C40" s="731"/>
      <c r="D40" s="731"/>
      <c r="E40" s="731" t="n">
        <v>0.004338</v>
      </c>
      <c r="F40" s="731" t="n">
        <v>-0.007658</v>
      </c>
      <c r="G40" s="731" t="n">
        <v>0.069505</v>
      </c>
      <c r="H40" s="731" t="n">
        <v>0.02916</v>
      </c>
      <c r="I40" s="731" t="n">
        <v>-0.110524</v>
      </c>
      <c r="J40" s="731" t="n">
        <f aca="false">(I40-F40)/F40</f>
        <v>13.4324889004962</v>
      </c>
      <c r="K40" s="731" t="s">
        <v>1163</v>
      </c>
    </row>
    <row r="41" customFormat="false" ht="12.75" hidden="false" customHeight="false" outlineLevel="0" collapsed="false">
      <c r="A41" s="535" t="s">
        <v>1412</v>
      </c>
      <c r="B41" s="535" t="s">
        <v>1413</v>
      </c>
      <c r="C41" s="731"/>
      <c r="D41" s="731" t="n">
        <v>0.041752</v>
      </c>
      <c r="E41" s="731" t="n">
        <v>0.016957</v>
      </c>
      <c r="F41" s="731" t="n">
        <v>0.006609</v>
      </c>
      <c r="G41" s="731" t="n">
        <v>0.023858</v>
      </c>
      <c r="H41" s="731" t="n">
        <v>0.01446</v>
      </c>
      <c r="I41" s="731" t="n">
        <v>0.001224</v>
      </c>
      <c r="J41" s="731" t="n">
        <f aca="false">(I41-F41)/F41</f>
        <v>-0.814798002723559</v>
      </c>
      <c r="K41" s="731" t="s">
        <v>1163</v>
      </c>
    </row>
    <row r="42" customFormat="false" ht="12.75" hidden="false" customHeight="false" outlineLevel="0" collapsed="false">
      <c r="A42" s="535" t="s">
        <v>1412</v>
      </c>
      <c r="B42" s="535" t="s">
        <v>1396</v>
      </c>
      <c r="C42" s="731" t="n">
        <v>0.00774</v>
      </c>
      <c r="D42" s="731" t="n">
        <v>0.01918</v>
      </c>
      <c r="E42" s="731" t="n">
        <v>0.003429</v>
      </c>
      <c r="F42" s="731" t="n">
        <v>0.006032</v>
      </c>
      <c r="G42" s="731" t="n">
        <v>0.005004</v>
      </c>
      <c r="H42" s="731" t="n">
        <v>0.006138</v>
      </c>
      <c r="I42" s="731" t="n">
        <v>0.000514</v>
      </c>
      <c r="J42" s="731" t="n">
        <f aca="false">(I42-F42)/F42</f>
        <v>-0.914787798408488</v>
      </c>
      <c r="K42" s="731" t="n">
        <f aca="false">(I42-C42)/C42</f>
        <v>-0.93359173126615</v>
      </c>
    </row>
    <row r="43" customFormat="false" ht="12.75" hidden="false" customHeight="false" outlineLevel="0" collapsed="false">
      <c r="A43" s="535" t="s">
        <v>1414</v>
      </c>
      <c r="B43" s="324" t="s">
        <v>1397</v>
      </c>
      <c r="C43" s="731" t="n">
        <v>-0.009234</v>
      </c>
      <c r="D43" s="731" t="n">
        <v>0.031083</v>
      </c>
      <c r="E43" s="731" t="n">
        <v>0.009511</v>
      </c>
      <c r="F43" s="731" t="n">
        <v>0.004899</v>
      </c>
      <c r="G43" s="731" t="n">
        <v>0.03709</v>
      </c>
      <c r="H43" s="731" t="n">
        <v>0.000885</v>
      </c>
      <c r="I43" s="731" t="n">
        <v>0.013911</v>
      </c>
      <c r="J43" s="731" t="n">
        <f aca="false">(I43-F43)/F43</f>
        <v>1.83955909369259</v>
      </c>
      <c r="K43" s="731" t="n">
        <f aca="false">(I43-C43)/C43</f>
        <v>-2.50649772579597</v>
      </c>
    </row>
    <row r="44" customFormat="false" ht="12.75" hidden="false" customHeight="false" outlineLevel="0" collapsed="false">
      <c r="A44" s="535" t="s">
        <v>1376</v>
      </c>
      <c r="B44" s="535" t="s">
        <v>1398</v>
      </c>
      <c r="C44" s="731" t="n">
        <v>0.003278</v>
      </c>
      <c r="D44" s="731" t="n">
        <v>-0.079927</v>
      </c>
      <c r="E44" s="731" t="n">
        <v>0.015609</v>
      </c>
      <c r="F44" s="731" t="n">
        <v>0.011138</v>
      </c>
      <c r="G44" s="731" t="n">
        <v>0.026815</v>
      </c>
      <c r="H44" s="731" t="n">
        <v>0.006227</v>
      </c>
      <c r="I44" s="731" t="n">
        <v>0.006198</v>
      </c>
      <c r="J44" s="731" t="n">
        <f aca="false">(I44-F44)/F44</f>
        <v>-0.443526665469564</v>
      </c>
      <c r="K44" s="731" t="n">
        <f aca="false">(I44-C44)/C44</f>
        <v>0.89078706528371</v>
      </c>
    </row>
    <row r="45" customFormat="false" ht="12.75" hidden="false" customHeight="false" outlineLevel="0" collapsed="false">
      <c r="A45" s="535" t="s">
        <v>1376</v>
      </c>
      <c r="B45" s="609" t="s">
        <v>1416</v>
      </c>
      <c r="C45" s="731" t="n">
        <v>0.04571</v>
      </c>
      <c r="D45" s="731" t="n">
        <v>0.125001</v>
      </c>
      <c r="E45" s="731" t="n">
        <v>0.037548</v>
      </c>
      <c r="F45" s="731" t="n">
        <v>0.039356</v>
      </c>
      <c r="G45" s="731" t="n">
        <v>0.10101</v>
      </c>
      <c r="H45" s="731" t="n">
        <v>0.021195</v>
      </c>
      <c r="I45" s="731" t="n">
        <v>0.034972</v>
      </c>
      <c r="J45" s="731" t="n">
        <f aca="false">(I45-F45)/F45</f>
        <v>-0.111393434292103</v>
      </c>
      <c r="K45" s="731" t="n">
        <f aca="false">(I45-C45)/C45</f>
        <v>-0.234915773353752</v>
      </c>
    </row>
    <row r="46" customFormat="false" ht="12.75" hidden="false" customHeight="false" outlineLevel="0" collapsed="false">
      <c r="A46" s="83" t="s">
        <v>1400</v>
      </c>
      <c r="B46" s="541"/>
      <c r="C46" s="725" t="n">
        <v>0.008115</v>
      </c>
      <c r="D46" s="725" t="n">
        <v>0.010779</v>
      </c>
      <c r="E46" s="725" t="n">
        <v>0.010428</v>
      </c>
      <c r="F46" s="725" t="n">
        <v>0.012162</v>
      </c>
      <c r="G46" s="725" t="n">
        <v>0.013044</v>
      </c>
      <c r="H46" s="725" t="n">
        <v>0.009618</v>
      </c>
      <c r="I46" s="725" t="n">
        <v>0.009107</v>
      </c>
      <c r="J46" s="725" t="n">
        <f aca="false">(I46-F46)/F46</f>
        <v>-0.25119223811873</v>
      </c>
      <c r="K46" s="725" t="n">
        <f aca="false">(I46-C46)/C46</f>
        <v>0.122242760320394</v>
      </c>
    </row>
    <row r="47" customFormat="false" ht="4.5" hidden="false" customHeight="true" outlineLevel="0" collapsed="false">
      <c r="A47" s="697"/>
      <c r="B47" s="549"/>
      <c r="C47" s="668"/>
      <c r="D47" s="668"/>
      <c r="E47" s="668"/>
      <c r="F47" s="668"/>
      <c r="G47" s="668"/>
      <c r="H47" s="668"/>
      <c r="I47" s="668"/>
      <c r="J47" s="732"/>
      <c r="K47" s="732"/>
    </row>
    <row r="48" customFormat="false" ht="12.75" hidden="false" customHeight="false" outlineLevel="0" collapsed="false">
      <c r="A48" s="106" t="s">
        <v>1379</v>
      </c>
      <c r="B48" s="106"/>
      <c r="C48" s="106"/>
      <c r="D48" s="106"/>
      <c r="E48" s="106"/>
      <c r="F48" s="106"/>
      <c r="G48" s="106"/>
      <c r="H48" s="106"/>
      <c r="I48" s="106"/>
      <c r="J48" s="106"/>
      <c r="K48" s="106"/>
    </row>
    <row r="49" customFormat="false" ht="12.75" hidden="false" customHeight="false" outlineLevel="0" collapsed="false">
      <c r="A49" s="106" t="s">
        <v>1417</v>
      </c>
      <c r="B49" s="175"/>
      <c r="C49" s="175"/>
      <c r="D49" s="175"/>
      <c r="E49" s="175"/>
      <c r="F49" s="175"/>
      <c r="G49" s="175"/>
      <c r="H49" s="175"/>
      <c r="I49" s="175"/>
      <c r="J49" s="175"/>
      <c r="K49" s="175"/>
    </row>
    <row r="50" customFormat="false" ht="12.75" hidden="false" customHeight="false" outlineLevel="0" collapsed="false">
      <c r="A50" s="106" t="s">
        <v>1418</v>
      </c>
      <c r="B50" s="175"/>
      <c r="C50" s="175"/>
      <c r="D50" s="175"/>
      <c r="E50" s="175"/>
      <c r="F50" s="175"/>
      <c r="G50" s="175"/>
      <c r="H50" s="175"/>
      <c r="I50" s="175"/>
      <c r="J50" s="175"/>
      <c r="K50" s="175"/>
    </row>
    <row r="51" customFormat="false" ht="12.75" hidden="false" customHeight="false" outlineLevel="0" collapsed="false">
      <c r="A51" s="106" t="s">
        <v>1419</v>
      </c>
      <c r="B51" s="175"/>
      <c r="C51" s="175"/>
      <c r="D51" s="175"/>
      <c r="E51" s="175"/>
      <c r="F51" s="175"/>
      <c r="G51" s="175"/>
      <c r="H51" s="175"/>
      <c r="I51" s="175"/>
      <c r="J51" s="175"/>
      <c r="K51" s="175"/>
    </row>
    <row r="52" customFormat="false" ht="12.75" hidden="false" customHeight="false" outlineLevel="0" collapsed="false">
      <c r="A52" s="106" t="s">
        <v>1420</v>
      </c>
      <c r="B52" s="175"/>
      <c r="C52" s="175"/>
      <c r="D52" s="175"/>
      <c r="E52" s="175"/>
      <c r="F52" s="175"/>
      <c r="G52" s="175"/>
      <c r="H52" s="175"/>
      <c r="I52" s="175"/>
      <c r="J52" s="175"/>
      <c r="K52" s="175"/>
    </row>
    <row r="53" customFormat="false" ht="12.75" hidden="false" customHeight="false" outlineLevel="0" collapsed="false">
      <c r="A53" s="176" t="s">
        <v>1433</v>
      </c>
      <c r="B53" s="176"/>
      <c r="C53" s="176"/>
      <c r="D53" s="176"/>
      <c r="E53" s="176"/>
      <c r="F53" s="176"/>
      <c r="G53" s="176"/>
      <c r="H53" s="176"/>
      <c r="I53" s="176"/>
      <c r="J53" s="176"/>
      <c r="K53" s="176"/>
    </row>
    <row r="54" customFormat="false" ht="12.75" hidden="false" customHeight="false" outlineLevel="0" collapsed="false">
      <c r="A54" s="715" t="s">
        <v>86</v>
      </c>
      <c r="B54" s="715"/>
      <c r="C54" s="715"/>
      <c r="D54" s="715"/>
      <c r="E54" s="715"/>
      <c r="F54" s="715"/>
      <c r="G54" s="715"/>
      <c r="H54" s="715"/>
      <c r="I54" s="715"/>
      <c r="J54" s="715"/>
      <c r="K54" s="715"/>
    </row>
    <row r="55" customFormat="false" ht="12.75" hidden="false" customHeight="false" outlineLevel="0" collapsed="false">
      <c r="A55" s="176" t="s">
        <v>1424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6"/>
    </row>
    <row r="56" customFormat="false" ht="3" hidden="false" customHeight="true" outlineLevel="0" collapsed="false">
      <c r="A56" s="494"/>
      <c r="B56" s="96"/>
      <c r="C56" s="96"/>
      <c r="D56" s="96"/>
      <c r="E56" s="96"/>
      <c r="F56" s="96"/>
      <c r="G56" s="96"/>
      <c r="H56" s="96"/>
      <c r="I56" s="96"/>
      <c r="J56" s="96"/>
      <c r="K56" s="96"/>
    </row>
    <row r="57" customFormat="false" ht="25.5" hidden="false" customHeight="false" outlineLevel="0" collapsed="false">
      <c r="A57" s="716" t="s">
        <v>1345</v>
      </c>
      <c r="B57" s="716" t="s">
        <v>1346</v>
      </c>
      <c r="C57" s="657" t="s">
        <v>1425</v>
      </c>
      <c r="D57" s="717" t="s">
        <v>1426</v>
      </c>
      <c r="E57" s="718" t="s">
        <v>1427</v>
      </c>
      <c r="F57" s="718" t="s">
        <v>1428</v>
      </c>
      <c r="G57" s="657" t="s">
        <v>1429</v>
      </c>
      <c r="H57" s="718" t="s">
        <v>1430</v>
      </c>
      <c r="I57" s="718" t="s">
        <v>1431</v>
      </c>
      <c r="J57" s="655" t="s">
        <v>1406</v>
      </c>
      <c r="K57" s="290" t="s">
        <v>1153</v>
      </c>
    </row>
    <row r="58" customFormat="false" ht="12.75" hidden="false" customHeight="false" outlineLevel="0" collapsed="false">
      <c r="A58" s="535" t="s">
        <v>1407</v>
      </c>
      <c r="B58" s="609" t="s">
        <v>1389</v>
      </c>
      <c r="C58" s="731" t="n">
        <v>-0.065168</v>
      </c>
      <c r="D58" s="731" t="n">
        <v>-0.050997</v>
      </c>
      <c r="E58" s="731"/>
      <c r="F58" s="731"/>
      <c r="G58" s="731"/>
      <c r="H58" s="731"/>
      <c r="I58" s="731"/>
      <c r="J58" s="731" t="s">
        <v>1163</v>
      </c>
      <c r="K58" s="731" t="s">
        <v>1163</v>
      </c>
    </row>
    <row r="59" customFormat="false" ht="12.75" hidden="false" customHeight="false" outlineLevel="0" collapsed="false">
      <c r="A59" s="535" t="s">
        <v>1410</v>
      </c>
      <c r="B59" s="609" t="s">
        <v>1404</v>
      </c>
      <c r="C59" s="731" t="n">
        <v>-0.063394</v>
      </c>
      <c r="D59" s="731" t="n">
        <v>-0.066064</v>
      </c>
      <c r="E59" s="731" t="n">
        <v>-0.053961</v>
      </c>
      <c r="F59" s="731" t="n">
        <v>-0.024013</v>
      </c>
      <c r="G59" s="731" t="n">
        <v>-0.01969</v>
      </c>
      <c r="H59" s="731" t="n">
        <v>0.043034</v>
      </c>
      <c r="I59" s="731" t="n">
        <v>-0.009798</v>
      </c>
      <c r="J59" s="731" t="n">
        <f aca="false">I59/F59-1</f>
        <v>-0.591971015699829</v>
      </c>
      <c r="K59" s="731" t="n">
        <f aca="false">I59/C59-1</f>
        <v>-0.845442786383569</v>
      </c>
    </row>
    <row r="60" customFormat="false" ht="12.75" hidden="false" customHeight="false" outlineLevel="0" collapsed="false">
      <c r="A60" s="535" t="s">
        <v>1412</v>
      </c>
      <c r="B60" s="609" t="s">
        <v>1413</v>
      </c>
      <c r="C60" s="731" t="n">
        <v>-0.065417</v>
      </c>
      <c r="D60" s="731"/>
      <c r="E60" s="731"/>
      <c r="F60" s="731"/>
      <c r="G60" s="731"/>
      <c r="H60" s="731"/>
      <c r="I60" s="731"/>
      <c r="J60" s="731" t="s">
        <v>1163</v>
      </c>
      <c r="K60" s="731" t="s">
        <v>1163</v>
      </c>
    </row>
    <row r="61" customFormat="false" ht="12.75" hidden="false" customHeight="false" outlineLevel="0" collapsed="false">
      <c r="A61" s="83" t="s">
        <v>1400</v>
      </c>
      <c r="B61" s="541"/>
      <c r="C61" s="725" t="n">
        <v>-0.064</v>
      </c>
      <c r="D61" s="725" t="n">
        <v>-0.062016</v>
      </c>
      <c r="E61" s="725" t="n">
        <v>-0.053961</v>
      </c>
      <c r="F61" s="725" t="n">
        <v>-0.024013</v>
      </c>
      <c r="G61" s="725" t="n">
        <v>-0.01969</v>
      </c>
      <c r="H61" s="725" t="n">
        <v>0.043034</v>
      </c>
      <c r="I61" s="725" t="n">
        <v>-0.009798</v>
      </c>
      <c r="J61" s="731" t="n">
        <f aca="false">I61/F61-1</f>
        <v>-0.591971015699829</v>
      </c>
      <c r="K61" s="731" t="n">
        <f aca="false">I61/C61-1</f>
        <v>-0.84690625</v>
      </c>
    </row>
    <row r="62" customFormat="false" ht="5.25" hidden="false" customHeight="true" outlineLevel="0" collapsed="false">
      <c r="A62" s="697"/>
      <c r="B62" s="697"/>
      <c r="C62" s="697"/>
      <c r="D62" s="697"/>
      <c r="E62" s="697"/>
      <c r="F62" s="697"/>
      <c r="G62" s="697"/>
      <c r="H62" s="697"/>
      <c r="I62" s="697"/>
      <c r="J62" s="697"/>
      <c r="K62" s="697"/>
    </row>
    <row r="63" customFormat="false" ht="12.75" hidden="false" customHeight="false" outlineLevel="0" collapsed="false">
      <c r="A63" s="106" t="s">
        <v>1379</v>
      </c>
      <c r="B63" s="375"/>
      <c r="C63" s="375"/>
      <c r="D63" s="375"/>
      <c r="E63" s="375"/>
      <c r="F63" s="375"/>
      <c r="G63" s="375"/>
      <c r="H63" s="375"/>
      <c r="I63" s="375"/>
      <c r="J63" s="375"/>
      <c r="K63" s="555"/>
    </row>
    <row r="64" customFormat="false" ht="12.75" hidden="false" customHeight="false" outlineLevel="0" collapsed="false">
      <c r="A64" s="106" t="s">
        <v>1422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</row>
    <row r="65" customFormat="false" ht="12.75" hidden="false" customHeight="false" outlineLevel="0" collapsed="false">
      <c r="A65" s="106" t="s">
        <v>1417</v>
      </c>
    </row>
    <row r="66" customFormat="false" ht="12.75" hidden="false" customHeight="false" outlineLevel="0" collapsed="false">
      <c r="A66" s="106" t="s">
        <v>1418</v>
      </c>
    </row>
    <row r="67" customFormat="false" ht="12.75" hidden="false" customHeight="false" outlineLevel="0" collapsed="false">
      <c r="A67" s="106" t="s">
        <v>1419</v>
      </c>
    </row>
    <row r="68" customFormat="false" ht="12.75" hidden="false" customHeight="false" outlineLevel="0" collapsed="false">
      <c r="A68" s="106" t="s">
        <v>1420</v>
      </c>
    </row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</sheetData>
  <mergeCells count="16">
    <mergeCell ref="A1:B1"/>
    <mergeCell ref="A2:K2"/>
    <mergeCell ref="A3:K3"/>
    <mergeCell ref="A4:K4"/>
    <mergeCell ref="A8:A9"/>
    <mergeCell ref="A10:A11"/>
    <mergeCell ref="A12:A16"/>
    <mergeCell ref="A17:A19"/>
    <mergeCell ref="A20:A21"/>
    <mergeCell ref="A22:A23"/>
    <mergeCell ref="A29:K29"/>
    <mergeCell ref="A30:K30"/>
    <mergeCell ref="A31:K31"/>
    <mergeCell ref="A53:K53"/>
    <mergeCell ref="A54:K54"/>
    <mergeCell ref="A55:K55"/>
  </mergeCells>
  <printOptions headings="false" gridLines="false" gridLinesSet="true" horizontalCentered="false" verticalCentered="false"/>
  <pageMargins left="1.65972222222222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3" activeCellId="0" sqref="A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9.71"/>
    <col collapsed="false" customWidth="true" hidden="false" outlineLevel="0" max="3" min="3" style="0" width="15.41"/>
    <col collapsed="false" customWidth="true" hidden="false" outlineLevel="0" max="4" min="4" style="0" width="15.99"/>
    <col collapsed="false" customWidth="true" hidden="false" outlineLevel="0" max="6" min="5" style="0" width="13.7"/>
    <col collapsed="false" customWidth="true" hidden="false" outlineLevel="0" max="7" min="7" style="0" width="14.14"/>
    <col collapsed="false" customWidth="true" hidden="false" outlineLevel="0" max="9" min="8" style="0" width="13.7"/>
    <col collapsed="false" customWidth="true" hidden="false" outlineLevel="0" max="10" min="10" style="0" width="12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12.75" hidden="true" customHeight="false" outlineLevel="0" collapsed="false">
      <c r="A1" s="375"/>
      <c r="B1" s="375"/>
      <c r="C1" s="375"/>
      <c r="D1" s="375"/>
      <c r="E1" s="375"/>
      <c r="F1" s="375"/>
      <c r="G1" s="375"/>
      <c r="H1" s="375"/>
    </row>
    <row r="2" customFormat="false" ht="15.75" hidden="false" customHeight="false" outlineLevel="0" collapsed="false">
      <c r="A2" s="152" t="s">
        <v>1434</v>
      </c>
      <c r="B2" s="152"/>
      <c r="C2" s="152"/>
      <c r="D2" s="152"/>
      <c r="E2" s="152"/>
      <c r="F2" s="152"/>
      <c r="G2" s="152"/>
      <c r="H2" s="152"/>
    </row>
    <row r="3" customFormat="false" ht="15.75" hidden="false" customHeight="false" outlineLevel="0" collapsed="false">
      <c r="A3" s="678" t="s">
        <v>86</v>
      </c>
      <c r="B3" s="678"/>
      <c r="C3" s="678"/>
      <c r="D3" s="678"/>
      <c r="E3" s="678"/>
      <c r="F3" s="678"/>
      <c r="G3" s="678"/>
      <c r="H3" s="678"/>
    </row>
    <row r="4" customFormat="false" ht="12.75" hidden="false" customHeight="false" outlineLevel="0" collapsed="false">
      <c r="A4" s="561"/>
      <c r="B4" s="561"/>
      <c r="C4" s="375"/>
      <c r="D4" s="375"/>
      <c r="E4" s="375"/>
      <c r="F4" s="375"/>
      <c r="G4" s="375"/>
      <c r="H4" s="375"/>
    </row>
    <row r="5" customFormat="false" ht="12.95" hidden="false" customHeight="true" outlineLevel="0" collapsed="false">
      <c r="A5" s="733" t="s">
        <v>1345</v>
      </c>
      <c r="B5" s="733" t="s">
        <v>1346</v>
      </c>
      <c r="C5" s="734" t="s">
        <v>1435</v>
      </c>
      <c r="D5" s="734" t="s">
        <v>1348</v>
      </c>
      <c r="E5" s="534" t="s">
        <v>1349</v>
      </c>
      <c r="F5" s="534"/>
      <c r="G5" s="534"/>
      <c r="H5" s="534"/>
    </row>
    <row r="6" customFormat="false" ht="12.75" hidden="false" customHeight="false" outlineLevel="0" collapsed="false">
      <c r="A6" s="733"/>
      <c r="B6" s="733"/>
      <c r="C6" s="734"/>
      <c r="D6" s="734"/>
      <c r="E6" s="163" t="s">
        <v>1350</v>
      </c>
      <c r="F6" s="163" t="s">
        <v>1351</v>
      </c>
      <c r="G6" s="163" t="s">
        <v>1352</v>
      </c>
      <c r="H6" s="163" t="s">
        <v>1353</v>
      </c>
    </row>
    <row r="7" customFormat="false" ht="15.95" hidden="false" customHeight="true" outlineLevel="0" collapsed="false">
      <c r="A7" s="735" t="s">
        <v>1436</v>
      </c>
      <c r="B7" s="735"/>
      <c r="C7" s="735"/>
      <c r="D7" s="736"/>
      <c r="E7" s="737"/>
      <c r="F7" s="738"/>
      <c r="G7" s="738"/>
      <c r="H7" s="738"/>
    </row>
    <row r="8" customFormat="false" ht="15.95" hidden="false" customHeight="true" outlineLevel="0" collapsed="false">
      <c r="A8" s="85" t="s">
        <v>1354</v>
      </c>
      <c r="B8" s="85" t="s">
        <v>1437</v>
      </c>
      <c r="C8" s="739" t="n">
        <v>183671317.64</v>
      </c>
      <c r="D8" s="740" t="n">
        <v>3</v>
      </c>
      <c r="E8" s="741" t="n">
        <v>0.038826</v>
      </c>
      <c r="F8" s="741" t="n">
        <v>0.040246</v>
      </c>
      <c r="G8" s="741" t="n">
        <v>0.0352</v>
      </c>
      <c r="H8" s="741" t="n">
        <v>0.029421</v>
      </c>
    </row>
    <row r="9" customFormat="false" ht="15.95" hidden="false" customHeight="true" outlineLevel="0" collapsed="false">
      <c r="A9" s="85" t="s">
        <v>1438</v>
      </c>
      <c r="B9" s="85" t="s">
        <v>1439</v>
      </c>
      <c r="C9" s="739" t="n">
        <v>479460247.83</v>
      </c>
      <c r="D9" s="740" t="n">
        <v>4</v>
      </c>
      <c r="E9" s="741" t="n">
        <v>0.02094</v>
      </c>
      <c r="F9" s="741" t="n">
        <v>0.026193</v>
      </c>
      <c r="G9" s="741" t="n">
        <v>0.022605</v>
      </c>
      <c r="H9" s="741" t="s">
        <v>1365</v>
      </c>
    </row>
    <row r="10" customFormat="false" ht="15.95" hidden="false" customHeight="true" outlineLevel="0" collapsed="false">
      <c r="A10" s="85" t="s">
        <v>1360</v>
      </c>
      <c r="B10" s="85" t="s">
        <v>1440</v>
      </c>
      <c r="C10" s="739" t="n">
        <v>171387723.11</v>
      </c>
      <c r="D10" s="740" t="n">
        <v>2</v>
      </c>
      <c r="E10" s="741" t="n">
        <v>0.021149</v>
      </c>
      <c r="F10" s="741" t="n">
        <v>0.02622</v>
      </c>
      <c r="G10" s="741" t="n">
        <v>0.032517</v>
      </c>
      <c r="H10" s="741" t="s">
        <v>1365</v>
      </c>
    </row>
    <row r="11" customFormat="false" ht="15.95" hidden="false" customHeight="true" outlineLevel="0" collapsed="false">
      <c r="A11" s="85" t="s">
        <v>1360</v>
      </c>
      <c r="B11" s="85" t="s">
        <v>1441</v>
      </c>
      <c r="C11" s="739" t="n">
        <v>139877128.27</v>
      </c>
      <c r="D11" s="740" t="n">
        <v>5</v>
      </c>
      <c r="E11" s="741" t="n">
        <v>0.034682</v>
      </c>
      <c r="F11" s="741" t="n">
        <v>0.028045</v>
      </c>
      <c r="G11" s="741" t="n">
        <v>0.041603</v>
      </c>
      <c r="H11" s="741" t="n">
        <v>0.032784</v>
      </c>
    </row>
    <row r="12" customFormat="false" ht="15.95" hidden="false" customHeight="true" outlineLevel="0" collapsed="false">
      <c r="A12" s="85" t="s">
        <v>1373</v>
      </c>
      <c r="B12" s="85" t="s">
        <v>1442</v>
      </c>
      <c r="C12" s="739" t="n">
        <v>224070508.2</v>
      </c>
      <c r="D12" s="740" t="n">
        <v>2</v>
      </c>
      <c r="E12" s="741" t="n">
        <v>0.03075</v>
      </c>
      <c r="F12" s="741" t="n">
        <v>0.034301</v>
      </c>
      <c r="G12" s="741" t="n">
        <v>0.033982</v>
      </c>
      <c r="H12" s="741" t="s">
        <v>1365</v>
      </c>
    </row>
    <row r="13" customFormat="false" ht="15.95" hidden="false" customHeight="true" outlineLevel="0" collapsed="false">
      <c r="A13" s="85" t="s">
        <v>1375</v>
      </c>
      <c r="B13" s="85" t="s">
        <v>1443</v>
      </c>
      <c r="C13" s="739" t="n">
        <v>264590330.64</v>
      </c>
      <c r="D13" s="740" t="n">
        <v>8</v>
      </c>
      <c r="E13" s="741" t="n">
        <v>0.025143</v>
      </c>
      <c r="F13" s="741" t="n">
        <v>0.024474</v>
      </c>
      <c r="G13" s="741" t="n">
        <v>0.020341</v>
      </c>
      <c r="H13" s="741" t="n">
        <v>0.022633</v>
      </c>
    </row>
    <row r="14" customFormat="false" ht="15.95" hidden="false" customHeight="true" outlineLevel="0" collapsed="false">
      <c r="A14" s="85" t="s">
        <v>1375</v>
      </c>
      <c r="B14" s="85" t="s">
        <v>1444</v>
      </c>
      <c r="C14" s="739" t="n">
        <v>339707339.62</v>
      </c>
      <c r="D14" s="740" t="n">
        <v>5</v>
      </c>
      <c r="E14" s="741" t="n">
        <v>0.021444</v>
      </c>
      <c r="F14" s="741" t="n">
        <v>0.016202</v>
      </c>
      <c r="G14" s="741" t="n">
        <v>0.013421</v>
      </c>
      <c r="H14" s="741" t="s">
        <v>1365</v>
      </c>
    </row>
    <row r="15" customFormat="false" ht="15.95" hidden="false" customHeight="true" outlineLevel="0" collapsed="false">
      <c r="A15" s="735" t="s">
        <v>1445</v>
      </c>
      <c r="B15" s="735"/>
      <c r="C15" s="742" t="n">
        <v>1802764595.31</v>
      </c>
      <c r="D15" s="743" t="n">
        <v>29</v>
      </c>
      <c r="E15" s="741"/>
      <c r="F15" s="741"/>
      <c r="G15" s="741"/>
      <c r="H15" s="741"/>
    </row>
    <row r="16" customFormat="false" ht="15.95" hidden="false" customHeight="true" outlineLevel="0" collapsed="false">
      <c r="A16" s="735" t="s">
        <v>1446</v>
      </c>
      <c r="B16" s="735"/>
      <c r="C16" s="744"/>
      <c r="D16" s="740"/>
      <c r="E16" s="745" t="n">
        <v>0.0258</v>
      </c>
      <c r="F16" s="745" t="n">
        <v>0.0266</v>
      </c>
      <c r="G16" s="745" t="n">
        <v>0.0257</v>
      </c>
      <c r="H16" s="745" t="n">
        <v>0.0272</v>
      </c>
    </row>
    <row r="17" customFormat="false" ht="15.95" hidden="false" customHeight="true" outlineLevel="0" collapsed="false">
      <c r="A17" s="735" t="s">
        <v>1447</v>
      </c>
      <c r="B17" s="735"/>
      <c r="C17" s="735"/>
      <c r="D17" s="746"/>
      <c r="E17" s="738"/>
      <c r="F17" s="738"/>
      <c r="G17" s="738"/>
      <c r="H17" s="738"/>
    </row>
    <row r="18" customFormat="false" ht="15.95" hidden="false" customHeight="true" outlineLevel="0" collapsed="false">
      <c r="A18" s="747" t="s">
        <v>1354</v>
      </c>
      <c r="B18" s="747" t="s">
        <v>1448</v>
      </c>
      <c r="C18" s="739" t="n">
        <v>31767318.55</v>
      </c>
      <c r="D18" s="740" t="n">
        <v>3</v>
      </c>
      <c r="E18" s="741" t="n">
        <v>0.020767</v>
      </c>
      <c r="F18" s="741" t="n">
        <v>0.021127</v>
      </c>
      <c r="G18" s="741" t="n">
        <v>0.021479</v>
      </c>
      <c r="H18" s="741" t="n">
        <v>0.021777</v>
      </c>
      <c r="K18" s="748"/>
    </row>
    <row r="19" customFormat="false" ht="15.95" hidden="false" customHeight="true" outlineLevel="0" collapsed="false">
      <c r="A19" s="747" t="s">
        <v>1360</v>
      </c>
      <c r="B19" s="747" t="s">
        <v>1449</v>
      </c>
      <c r="C19" s="739" t="n">
        <v>12034272.83</v>
      </c>
      <c r="D19" s="740" t="n">
        <v>4</v>
      </c>
      <c r="E19" s="741" t="n">
        <v>0.021992</v>
      </c>
      <c r="F19" s="741" t="n">
        <v>0.038683</v>
      </c>
      <c r="G19" s="741" t="n">
        <v>0.0285</v>
      </c>
      <c r="H19" s="741" t="n">
        <v>0.032834</v>
      </c>
      <c r="K19" s="748"/>
    </row>
    <row r="20" customFormat="false" ht="15.95" hidden="false" customHeight="true" outlineLevel="0" collapsed="false">
      <c r="A20" s="747" t="s">
        <v>1370</v>
      </c>
      <c r="B20" s="747" t="s">
        <v>1450</v>
      </c>
      <c r="C20" s="739" t="n">
        <v>9395195.99</v>
      </c>
      <c r="D20" s="740" t="n">
        <v>6</v>
      </c>
      <c r="E20" s="741" t="n">
        <v>0.09725</v>
      </c>
      <c r="F20" s="741" t="s">
        <v>1365</v>
      </c>
      <c r="G20" s="741" t="s">
        <v>1365</v>
      </c>
      <c r="H20" s="741" t="s">
        <v>1365</v>
      </c>
      <c r="K20" s="748"/>
    </row>
    <row r="21" customFormat="false" ht="15.95" hidden="false" customHeight="true" outlineLevel="0" collapsed="false">
      <c r="A21" s="749" t="s">
        <v>1451</v>
      </c>
      <c r="B21" s="750"/>
      <c r="C21" s="751" t="n">
        <v>53196787.37</v>
      </c>
      <c r="D21" s="752" t="n">
        <v>13</v>
      </c>
      <c r="E21" s="753"/>
      <c r="F21" s="753"/>
      <c r="G21" s="753"/>
      <c r="H21" s="753"/>
      <c r="K21" s="748"/>
    </row>
    <row r="22" customFormat="false" ht="15.95" hidden="false" customHeight="true" outlineLevel="0" collapsed="false">
      <c r="A22" s="735" t="s">
        <v>1452</v>
      </c>
      <c r="B22" s="750"/>
      <c r="C22" s="754"/>
      <c r="D22" s="755"/>
      <c r="E22" s="745" t="n">
        <v>0.0346</v>
      </c>
      <c r="F22" s="745" t="n">
        <v>0.026</v>
      </c>
      <c r="G22" s="745" t="n">
        <v>0.0234</v>
      </c>
      <c r="H22" s="745" t="n">
        <v>0.0248</v>
      </c>
    </row>
    <row r="23" customFormat="false" ht="7.5" hidden="false" customHeight="true" outlineLevel="0" collapsed="false">
      <c r="A23" s="548"/>
      <c r="B23" s="549"/>
      <c r="C23" s="676"/>
      <c r="D23" s="551"/>
      <c r="E23" s="677"/>
      <c r="F23" s="677"/>
      <c r="G23" s="677"/>
      <c r="H23" s="677"/>
    </row>
    <row r="24" customFormat="false" ht="12.75" hidden="false" customHeight="false" outlineLevel="0" collapsed="false">
      <c r="A24" s="106" t="s">
        <v>1379</v>
      </c>
      <c r="B24" s="567"/>
      <c r="C24" s="567"/>
      <c r="D24" s="615"/>
      <c r="E24" s="616"/>
      <c r="F24" s="606"/>
      <c r="G24" s="606"/>
      <c r="H24" s="606"/>
    </row>
    <row r="25" customFormat="false" ht="12.75" hidden="false" customHeight="false" outlineLevel="0" collapsed="false">
      <c r="A25" s="106" t="s">
        <v>1453</v>
      </c>
      <c r="B25" s="567"/>
      <c r="C25" s="567"/>
      <c r="D25" s="615"/>
      <c r="E25" s="616"/>
      <c r="F25" s="606"/>
      <c r="G25" s="606"/>
      <c r="H25" s="606"/>
    </row>
    <row r="26" customFormat="false" ht="12.75" hidden="false" customHeight="false" outlineLevel="0" collapsed="false">
      <c r="A26" s="106"/>
      <c r="B26" s="567"/>
      <c r="C26" s="567"/>
      <c r="D26" s="615"/>
      <c r="E26" s="616"/>
      <c r="F26" s="606"/>
      <c r="G26" s="606"/>
      <c r="H26" s="606"/>
    </row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5.75" hidden="false" customHeight="false" outlineLevel="0" collapsed="false">
      <c r="A29" s="152" t="s">
        <v>1454</v>
      </c>
      <c r="B29" s="152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5.75" hidden="false" customHeight="false" outlineLevel="0" collapsed="false">
      <c r="A30" s="678" t="s">
        <v>86</v>
      </c>
      <c r="B30" s="678"/>
      <c r="C30" s="678"/>
      <c r="D30" s="678"/>
      <c r="E30" s="678"/>
      <c r="F30" s="678"/>
      <c r="G30" s="678"/>
      <c r="H30" s="678"/>
      <c r="I30" s="678"/>
      <c r="J30" s="678"/>
      <c r="K30" s="678"/>
    </row>
    <row r="31" customFormat="false" ht="5.25" hidden="false" customHeight="true" outlineLevel="0" collapsed="false">
      <c r="A31" s="561"/>
      <c r="B31" s="561"/>
      <c r="C31" s="375"/>
      <c r="D31" s="375"/>
      <c r="E31" s="375"/>
      <c r="F31" s="375"/>
      <c r="G31" s="375"/>
      <c r="H31" s="375"/>
      <c r="I31" s="375"/>
      <c r="J31" s="599"/>
      <c r="K31" s="375"/>
    </row>
    <row r="32" customFormat="false" ht="31.5" hidden="false" customHeight="true" outlineLevel="0" collapsed="false">
      <c r="A32" s="654" t="s">
        <v>1345</v>
      </c>
      <c r="B32" s="654" t="s">
        <v>1346</v>
      </c>
      <c r="C32" s="657" t="s">
        <v>1425</v>
      </c>
      <c r="D32" s="657" t="s">
        <v>1426</v>
      </c>
      <c r="E32" s="717" t="s">
        <v>1427</v>
      </c>
      <c r="F32" s="718" t="s">
        <v>1428</v>
      </c>
      <c r="G32" s="657" t="s">
        <v>1429</v>
      </c>
      <c r="H32" s="718" t="s">
        <v>1430</v>
      </c>
      <c r="I32" s="718" t="s">
        <v>1431</v>
      </c>
      <c r="J32" s="655" t="s">
        <v>1406</v>
      </c>
      <c r="K32" s="290" t="s">
        <v>1455</v>
      </c>
    </row>
    <row r="33" customFormat="false" ht="15.95" hidden="false" customHeight="true" outlineLevel="0" collapsed="false">
      <c r="A33" s="749" t="s">
        <v>1436</v>
      </c>
      <c r="B33" s="749"/>
      <c r="C33" s="749"/>
      <c r="D33" s="756"/>
      <c r="E33" s="756"/>
      <c r="F33" s="757"/>
      <c r="G33" s="757"/>
      <c r="H33" s="756"/>
      <c r="I33" s="757"/>
      <c r="J33" s="757"/>
      <c r="K33" s="758"/>
    </row>
    <row r="34" customFormat="false" ht="15.95" hidden="false" customHeight="true" outlineLevel="0" collapsed="false">
      <c r="A34" s="747" t="s">
        <v>1407</v>
      </c>
      <c r="B34" s="747" t="s">
        <v>1437</v>
      </c>
      <c r="C34" s="759" t="n">
        <v>178383166.32</v>
      </c>
      <c r="D34" s="760" t="n">
        <v>179338541.03</v>
      </c>
      <c r="E34" s="759" t="n">
        <v>180459676.72</v>
      </c>
      <c r="F34" s="759" t="n">
        <v>181822753.27</v>
      </c>
      <c r="G34" s="759" t="n">
        <v>182394498.84</v>
      </c>
      <c r="H34" s="759" t="n">
        <v>183078967.25</v>
      </c>
      <c r="I34" s="759" t="n">
        <v>183671317.64</v>
      </c>
      <c r="J34" s="730" t="n">
        <f aca="false">(I34-F34)/F34</f>
        <v>0.0101668484100828</v>
      </c>
      <c r="K34" s="761" t="n">
        <f aca="false">(I34-C34)/C34</f>
        <v>0.0296449010805965</v>
      </c>
    </row>
    <row r="35" customFormat="false" ht="15.95" hidden="false" customHeight="true" outlineLevel="0" collapsed="false">
      <c r="A35" s="85" t="s">
        <v>1456</v>
      </c>
      <c r="B35" s="85" t="s">
        <v>1439</v>
      </c>
      <c r="C35" s="762"/>
      <c r="D35" s="760" t="n">
        <v>430548322.43</v>
      </c>
      <c r="E35" s="760" t="n">
        <v>431918548</v>
      </c>
      <c r="F35" s="760" t="n">
        <v>444580060.92</v>
      </c>
      <c r="G35" s="760" t="n">
        <v>445953201.74</v>
      </c>
      <c r="H35" s="760" t="n">
        <v>478624334.95</v>
      </c>
      <c r="I35" s="760" t="n">
        <v>479460247.83</v>
      </c>
      <c r="J35" s="730" t="n">
        <f aca="false">(I35-F35)/F35</f>
        <v>0.0784564805668972</v>
      </c>
      <c r="K35" s="741" t="s">
        <v>1163</v>
      </c>
    </row>
    <row r="36" customFormat="false" ht="15.95" hidden="false" customHeight="true" outlineLevel="0" collapsed="false">
      <c r="A36" s="85" t="s">
        <v>1410</v>
      </c>
      <c r="B36" s="85" t="s">
        <v>1440</v>
      </c>
      <c r="C36" s="763"/>
      <c r="D36" s="764"/>
      <c r="E36" s="764" t="n">
        <v>168634638.67</v>
      </c>
      <c r="F36" s="760" t="n">
        <v>170264349.61</v>
      </c>
      <c r="G36" s="760" t="n">
        <v>170557557.02</v>
      </c>
      <c r="H36" s="760" t="n">
        <v>171086183.45</v>
      </c>
      <c r="I36" s="760" t="n">
        <v>171387723.11</v>
      </c>
      <c r="J36" s="741" t="s">
        <v>1163</v>
      </c>
      <c r="K36" s="741" t="s">
        <v>1163</v>
      </c>
    </row>
    <row r="37" customFormat="false" ht="15.95" hidden="false" customHeight="true" outlineLevel="0" collapsed="false">
      <c r="A37" s="747" t="s">
        <v>1410</v>
      </c>
      <c r="B37" s="747" t="s">
        <v>1457</v>
      </c>
      <c r="C37" s="759" t="n">
        <v>135376934.89</v>
      </c>
      <c r="D37" s="759" t="n">
        <v>135969829.03</v>
      </c>
      <c r="E37" s="759" t="n">
        <v>137010479.17</v>
      </c>
      <c r="F37" s="759" t="n">
        <v>138898346.91</v>
      </c>
      <c r="G37" s="759" t="n">
        <v>139346929.54</v>
      </c>
      <c r="H37" s="759" t="n">
        <v>139474027.96</v>
      </c>
      <c r="I37" s="759" t="n">
        <v>139877128.27</v>
      </c>
      <c r="J37" s="761" t="n">
        <f aca="false">(I37-F37)/F37</f>
        <v>0.00704674592444373</v>
      </c>
      <c r="K37" s="761" t="n">
        <f aca="false">(I37-C37)/C37</f>
        <v>0.0332419505852798</v>
      </c>
    </row>
    <row r="38" customFormat="false" ht="15.95" hidden="false" customHeight="true" outlineLevel="0" collapsed="false">
      <c r="A38" s="85" t="s">
        <v>1414</v>
      </c>
      <c r="B38" s="85" t="s">
        <v>1442</v>
      </c>
      <c r="C38" s="759"/>
      <c r="D38" s="759"/>
      <c r="E38" s="759" t="n">
        <v>220290044.55</v>
      </c>
      <c r="F38" s="759" t="n">
        <v>222150484.94</v>
      </c>
      <c r="G38" s="759" t="n">
        <v>222995189.54</v>
      </c>
      <c r="H38" s="759" t="n">
        <v>223497802.19</v>
      </c>
      <c r="I38" s="759" t="n">
        <v>224070508.2</v>
      </c>
      <c r="J38" s="761" t="s">
        <v>1163</v>
      </c>
      <c r="K38" s="761" t="s">
        <v>1163</v>
      </c>
    </row>
    <row r="39" customFormat="false" ht="15.95" hidden="false" customHeight="true" outlineLevel="0" collapsed="false">
      <c r="A39" s="747" t="s">
        <v>1376</v>
      </c>
      <c r="B39" s="747" t="s">
        <v>1458</v>
      </c>
      <c r="C39" s="759" t="n">
        <v>258693565.19</v>
      </c>
      <c r="D39" s="759" t="n">
        <v>260449674.7</v>
      </c>
      <c r="E39" s="759" t="n">
        <v>261909976.83</v>
      </c>
      <c r="F39" s="759" t="n">
        <v>262970530.21</v>
      </c>
      <c r="G39" s="759" t="n">
        <v>263453921.07</v>
      </c>
      <c r="H39" s="759" t="n">
        <v>264037099.58</v>
      </c>
      <c r="I39" s="759" t="n">
        <v>264590330.64</v>
      </c>
      <c r="J39" s="761" t="n">
        <f aca="false">(I39-F39)/F39</f>
        <v>0.00615962719741431</v>
      </c>
      <c r="K39" s="761" t="n">
        <f aca="false">(I39-C39)/C39</f>
        <v>0.0227944032765912</v>
      </c>
    </row>
    <row r="40" customFormat="false" ht="15.95" hidden="false" customHeight="true" outlineLevel="0" collapsed="false">
      <c r="A40" s="85" t="s">
        <v>1376</v>
      </c>
      <c r="B40" s="85" t="s">
        <v>1444</v>
      </c>
      <c r="C40" s="759"/>
      <c r="D40" s="759"/>
      <c r="E40" s="759" t="n">
        <v>337429189.58</v>
      </c>
      <c r="F40" s="759" t="n">
        <v>338325374.3</v>
      </c>
      <c r="G40" s="759" t="n">
        <v>338655911.62</v>
      </c>
      <c r="H40" s="759" t="n">
        <v>339100932.46</v>
      </c>
      <c r="I40" s="759" t="n">
        <v>339707339.62</v>
      </c>
      <c r="J40" s="761" t="s">
        <v>1163</v>
      </c>
      <c r="K40" s="761" t="s">
        <v>1163</v>
      </c>
    </row>
    <row r="41" customFormat="false" ht="15.95" hidden="false" customHeight="true" outlineLevel="0" collapsed="false">
      <c r="A41" s="735" t="s">
        <v>1445</v>
      </c>
      <c r="B41" s="765"/>
      <c r="C41" s="766" t="n">
        <v>572453666.4</v>
      </c>
      <c r="D41" s="766" t="n">
        <v>1006306367.19</v>
      </c>
      <c r="E41" s="766" t="n">
        <v>1737652553.52</v>
      </c>
      <c r="F41" s="766" t="n">
        <v>1759011900.16</v>
      </c>
      <c r="G41" s="766" t="n">
        <v>1763357209.37</v>
      </c>
      <c r="H41" s="766" t="n">
        <v>1798899347.84</v>
      </c>
      <c r="I41" s="766" t="n">
        <v>1802764595.31</v>
      </c>
      <c r="J41" s="767" t="n">
        <f aca="false">(I41-F41)/F41</f>
        <v>0.0248734503422178</v>
      </c>
      <c r="K41" s="767" t="n">
        <f aca="false">(I41-C41)/C41</f>
        <v>2.14918866123625</v>
      </c>
    </row>
    <row r="42" customFormat="false" ht="15.95" hidden="false" customHeight="true" outlineLevel="0" collapsed="false">
      <c r="A42" s="749" t="s">
        <v>1459</v>
      </c>
      <c r="B42" s="749"/>
      <c r="C42" s="749"/>
      <c r="D42" s="768"/>
      <c r="E42" s="768"/>
      <c r="F42" s="768"/>
      <c r="G42" s="768"/>
      <c r="H42" s="768"/>
      <c r="I42" s="768"/>
      <c r="J42" s="761"/>
      <c r="K42" s="761"/>
    </row>
    <row r="43" customFormat="false" ht="15.95" hidden="false" customHeight="true" outlineLevel="0" collapsed="false">
      <c r="A43" s="747" t="s">
        <v>1407</v>
      </c>
      <c r="B43" s="747" t="s">
        <v>1448</v>
      </c>
      <c r="C43" s="759" t="n">
        <v>31079279.22</v>
      </c>
      <c r="D43" s="759" t="n">
        <v>31279226.84</v>
      </c>
      <c r="E43" s="759" t="n">
        <v>31426161.08</v>
      </c>
      <c r="F43" s="759" t="n">
        <v>31598730.19</v>
      </c>
      <c r="G43" s="759" t="n">
        <v>31654260.64</v>
      </c>
      <c r="H43" s="759" t="n">
        <v>31712438.26</v>
      </c>
      <c r="I43" s="759" t="n">
        <v>31767318.55</v>
      </c>
      <c r="J43" s="761" t="n">
        <f aca="false">(I43-F43)/F43</f>
        <v>0.00533528907605763</v>
      </c>
      <c r="K43" s="761" t="n">
        <f aca="false">(I43-C43)/C43</f>
        <v>0.0221382009901066</v>
      </c>
    </row>
    <row r="44" customFormat="false" ht="15.95" hidden="false" customHeight="true" outlineLevel="0" collapsed="false">
      <c r="A44" s="747" t="s">
        <v>1410</v>
      </c>
      <c r="B44" s="747" t="s">
        <v>1449</v>
      </c>
      <c r="C44" s="759" t="n">
        <v>11676442.06</v>
      </c>
      <c r="D44" s="759" t="n">
        <v>11795344.25</v>
      </c>
      <c r="E44" s="759" t="n">
        <v>11864137.43</v>
      </c>
      <c r="F44" s="759" t="n">
        <v>11918491.84</v>
      </c>
      <c r="G44" s="759" t="n">
        <v>11943563.28</v>
      </c>
      <c r="H44" s="759" t="n">
        <v>12012258.49</v>
      </c>
      <c r="I44" s="759" t="n">
        <v>12034272.83</v>
      </c>
      <c r="J44" s="761" t="n">
        <f aca="false">(I44-F44)/F44</f>
        <v>0.00971439940172835</v>
      </c>
      <c r="K44" s="761" t="n">
        <f aca="false">(I44-C44)/C44</f>
        <v>0.0306455312466989</v>
      </c>
    </row>
    <row r="45" customFormat="false" ht="15.95" hidden="false" customHeight="true" outlineLevel="0" collapsed="false">
      <c r="A45" s="747" t="s">
        <v>1414</v>
      </c>
      <c r="B45" s="747" t="s">
        <v>1460</v>
      </c>
      <c r="C45" s="759" t="n">
        <v>1982677.05</v>
      </c>
      <c r="D45" s="759" t="n">
        <v>1988387.09</v>
      </c>
      <c r="E45" s="759"/>
      <c r="F45" s="759"/>
      <c r="J45" s="761" t="s">
        <v>1163</v>
      </c>
      <c r="K45" s="761" t="s">
        <v>1163</v>
      </c>
    </row>
    <row r="46" customFormat="false" ht="15.95" hidden="false" customHeight="true" outlineLevel="0" collapsed="false">
      <c r="A46" s="747" t="s">
        <v>1412</v>
      </c>
      <c r="B46" s="747" t="s">
        <v>1450</v>
      </c>
      <c r="C46" s="759"/>
      <c r="D46" s="759"/>
      <c r="E46" s="759"/>
      <c r="F46" s="759"/>
      <c r="G46" s="759" t="n">
        <v>8609205.83</v>
      </c>
      <c r="H46" s="759" t="n">
        <v>9319538.03</v>
      </c>
      <c r="I46" s="759" t="n">
        <v>9395195.99</v>
      </c>
      <c r="J46" s="761"/>
      <c r="K46" s="761"/>
    </row>
    <row r="47" customFormat="false" ht="15.95" hidden="false" customHeight="true" outlineLevel="0" collapsed="false">
      <c r="A47" s="749" t="s">
        <v>1461</v>
      </c>
      <c r="B47" s="750"/>
      <c r="C47" s="769" t="n">
        <v>44738398.33</v>
      </c>
      <c r="D47" s="769" t="n">
        <v>45062958.18</v>
      </c>
      <c r="E47" s="769" t="n">
        <v>43290298.51</v>
      </c>
      <c r="F47" s="769" t="n">
        <v>43517222.03</v>
      </c>
      <c r="G47" s="769" t="n">
        <v>52207029.75</v>
      </c>
      <c r="H47" s="769" t="n">
        <v>53044234.78</v>
      </c>
      <c r="I47" s="769" t="n">
        <v>53196787.37</v>
      </c>
      <c r="J47" s="767" t="n">
        <f aca="false">(I47-F47)/F47</f>
        <v>0.222430681198517</v>
      </c>
      <c r="K47" s="767" t="n">
        <f aca="false">(I47-C47)/C47</f>
        <v>0.189063295865201</v>
      </c>
    </row>
    <row r="48" customFormat="false" ht="4.5" hidden="false" customHeight="true" outlineLevel="0" collapsed="false">
      <c r="A48" s="697"/>
      <c r="B48" s="549"/>
      <c r="C48" s="550"/>
      <c r="D48" s="550"/>
      <c r="E48" s="550"/>
      <c r="F48" s="550"/>
      <c r="G48" s="550"/>
      <c r="H48" s="550"/>
      <c r="I48" s="550"/>
      <c r="J48" s="699"/>
      <c r="K48" s="699"/>
    </row>
    <row r="49" customFormat="false" ht="12.75" hidden="false" customHeight="false" outlineLevel="0" collapsed="false">
      <c r="A49" s="106" t="s">
        <v>1379</v>
      </c>
      <c r="B49" s="102"/>
      <c r="C49" s="102"/>
      <c r="D49" s="638"/>
      <c r="E49" s="638"/>
      <c r="F49" s="638"/>
      <c r="G49" s="638"/>
      <c r="H49" s="638"/>
      <c r="I49" s="638"/>
      <c r="J49" s="638"/>
      <c r="K49" s="606"/>
    </row>
    <row r="50" customFormat="false" ht="12.75" hidden="false" customHeight="false" outlineLevel="0" collapsed="false">
      <c r="A50" s="106" t="s">
        <v>1453</v>
      </c>
      <c r="B50" s="102"/>
      <c r="C50" s="102"/>
      <c r="D50" s="638"/>
      <c r="E50" s="638"/>
      <c r="F50" s="638"/>
      <c r="G50" s="638"/>
      <c r="H50" s="638"/>
      <c r="I50" s="638"/>
      <c r="J50" s="638"/>
      <c r="K50" s="606"/>
    </row>
    <row r="51" customFormat="false" ht="12.75" hidden="false" customHeight="false" outlineLevel="0" collapsed="false"/>
    <row r="52" customFormat="false" ht="12.75" hidden="false" customHeight="false" outlineLevel="0" collapsed="false">
      <c r="G52" s="770"/>
      <c r="H52" s="770"/>
    </row>
  </sheetData>
  <mergeCells count="13">
    <mergeCell ref="A2:H2"/>
    <mergeCell ref="A3:H3"/>
    <mergeCell ref="A5:A6"/>
    <mergeCell ref="B5:B6"/>
    <mergeCell ref="C5:C6"/>
    <mergeCell ref="D5:D6"/>
    <mergeCell ref="E5:H5"/>
    <mergeCell ref="A7:C7"/>
    <mergeCell ref="A15:B15"/>
    <mergeCell ref="A16:B16"/>
    <mergeCell ref="A17:C17"/>
    <mergeCell ref="A29:K29"/>
    <mergeCell ref="A30:K30"/>
  </mergeCells>
  <printOptions headings="false" gridLines="false" gridLinesSet="true" horizontalCentered="false" verticalCentered="false"/>
  <pageMargins left="0.779861111111111" right="0.540277777777778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10" activeCellId="0" sqref="C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8.99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9" min="5" style="0" width="14.56"/>
    <col collapsed="false" customWidth="true" hidden="false" outlineLevel="0" max="10" min="10" style="0" width="11.99"/>
    <col collapsed="false" customWidth="true" hidden="false" outlineLevel="0" max="11" min="11" style="0" width="11.7"/>
    <col collapsed="false" customWidth="false" hidden="true" outlineLevel="0" max="16384" min="12" style="0" width="11.53"/>
  </cols>
  <sheetData>
    <row r="1" customFormat="false" ht="12.75" hidden="true" customHeight="false" outlineLevel="0" collapsed="false">
      <c r="A1" s="375"/>
      <c r="B1" s="375"/>
      <c r="C1" s="375"/>
      <c r="D1" s="375"/>
      <c r="E1" s="375"/>
      <c r="F1" s="375"/>
      <c r="G1" s="375"/>
      <c r="H1" s="375"/>
      <c r="I1" s="375"/>
      <c r="J1" s="375"/>
      <c r="K1" s="375"/>
    </row>
    <row r="2" customFormat="false" ht="15.75" hidden="false" customHeight="false" outlineLevel="0" collapsed="false">
      <c r="A2" s="152" t="s">
        <v>146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5.75" hidden="false" customHeight="false" outlineLevel="0" collapsed="false">
      <c r="A3" s="678" t="s">
        <v>86</v>
      </c>
      <c r="B3" s="678"/>
      <c r="C3" s="678"/>
      <c r="D3" s="678"/>
      <c r="E3" s="678"/>
      <c r="F3" s="678"/>
      <c r="G3" s="678"/>
      <c r="H3" s="678"/>
      <c r="I3" s="678"/>
      <c r="J3" s="678"/>
      <c r="K3" s="678"/>
    </row>
    <row r="4" customFormat="false" ht="3.75" hidden="false" customHeight="true" outlineLevel="0" collapsed="false">
      <c r="A4" s="771"/>
      <c r="B4" s="771"/>
      <c r="C4" s="772"/>
      <c r="D4" s="772"/>
      <c r="E4" s="772"/>
      <c r="F4" s="772"/>
      <c r="G4" s="772"/>
      <c r="H4" s="772"/>
      <c r="I4" s="772"/>
      <c r="J4" s="772"/>
      <c r="K4" s="772"/>
    </row>
    <row r="5" customFormat="false" ht="31.5" hidden="false" customHeight="false" outlineLevel="0" collapsed="false">
      <c r="A5" s="773" t="s">
        <v>1345</v>
      </c>
      <c r="B5" s="774" t="s">
        <v>1463</v>
      </c>
      <c r="C5" s="657" t="s">
        <v>1425</v>
      </c>
      <c r="D5" s="717" t="s">
        <v>1426</v>
      </c>
      <c r="E5" s="718" t="s">
        <v>1427</v>
      </c>
      <c r="F5" s="718" t="s">
        <v>1428</v>
      </c>
      <c r="G5" s="657" t="s">
        <v>1429</v>
      </c>
      <c r="H5" s="718" t="s">
        <v>1430</v>
      </c>
      <c r="I5" s="718" t="s">
        <v>1431</v>
      </c>
      <c r="J5" s="775" t="s">
        <v>1406</v>
      </c>
      <c r="K5" s="776" t="s">
        <v>1153</v>
      </c>
    </row>
    <row r="6" customFormat="false" ht="15" hidden="false" customHeight="true" outlineLevel="0" collapsed="false">
      <c r="A6" s="777" t="s">
        <v>1436</v>
      </c>
      <c r="B6" s="777"/>
      <c r="C6" s="737"/>
      <c r="D6" s="738"/>
      <c r="E6" s="778"/>
      <c r="F6" s="778"/>
      <c r="G6" s="738"/>
      <c r="H6" s="738"/>
      <c r="I6" s="779"/>
      <c r="J6" s="779"/>
      <c r="K6" s="780"/>
    </row>
    <row r="7" customFormat="false" ht="15" hidden="false" customHeight="true" outlineLevel="0" collapsed="false">
      <c r="A7" s="747" t="s">
        <v>1407</v>
      </c>
      <c r="B7" s="747" t="s">
        <v>1437</v>
      </c>
      <c r="C7" s="737" t="n">
        <v>400852.13</v>
      </c>
      <c r="D7" s="760" t="n">
        <v>402998.6213</v>
      </c>
      <c r="E7" s="759" t="n">
        <v>405517.642</v>
      </c>
      <c r="F7" s="759" t="n">
        <v>408580.3687</v>
      </c>
      <c r="G7" s="759" t="n">
        <v>409865.1524</v>
      </c>
      <c r="H7" s="759" t="n">
        <v>411403.2594</v>
      </c>
      <c r="I7" s="759" t="n">
        <v>412734.3672</v>
      </c>
      <c r="J7" s="730" t="n">
        <f aca="false">(I7-F7)/F7</f>
        <v>0.01016690672931</v>
      </c>
      <c r="K7" s="761" t="n">
        <f aca="false">(I7-C7)/C7</f>
        <v>0.0296424449584438</v>
      </c>
    </row>
    <row r="8" customFormat="false" ht="15" hidden="false" customHeight="true" outlineLevel="0" collapsed="false">
      <c r="A8" s="85" t="s">
        <v>1456</v>
      </c>
      <c r="B8" s="85" t="s">
        <v>1439</v>
      </c>
      <c r="C8" s="737"/>
      <c r="D8" s="760" t="n">
        <v>10501064.0729</v>
      </c>
      <c r="E8" s="759" t="n">
        <v>10534372.8983</v>
      </c>
      <c r="F8" s="759" t="n">
        <v>10585001.06</v>
      </c>
      <c r="G8" s="759" t="n">
        <v>10617688.1043</v>
      </c>
      <c r="H8" s="759" t="n">
        <v>10635836.6153</v>
      </c>
      <c r="I8" s="759" t="n">
        <v>10654396.358</v>
      </c>
      <c r="J8" s="730" t="n">
        <f aca="false">(I8-F8)/F8</f>
        <v>0.00655600293345635</v>
      </c>
      <c r="K8" s="741" t="s">
        <v>1163</v>
      </c>
    </row>
    <row r="9" customFormat="false" ht="15" hidden="false" customHeight="true" outlineLevel="0" collapsed="false">
      <c r="A9" s="85" t="s">
        <v>1410</v>
      </c>
      <c r="B9" s="85" t="s">
        <v>1440</v>
      </c>
      <c r="C9" s="737"/>
      <c r="D9" s="764"/>
      <c r="E9" s="759" t="n">
        <v>210781.5662</v>
      </c>
      <c r="F9" s="759" t="n">
        <v>212818.5914</v>
      </c>
      <c r="G9" s="759" t="n">
        <v>213185.0808</v>
      </c>
      <c r="H9" s="759" t="n">
        <v>213845.8465</v>
      </c>
      <c r="I9" s="759" t="n">
        <v>214222.731</v>
      </c>
      <c r="J9" s="730" t="n">
        <f aca="false">(I9-F9)/F9</f>
        <v>0.00659782395308155</v>
      </c>
      <c r="K9" s="741" t="s">
        <v>1163</v>
      </c>
    </row>
    <row r="10" customFormat="false" ht="15" hidden="false" customHeight="true" outlineLevel="0" collapsed="false">
      <c r="A10" s="747" t="s">
        <v>1410</v>
      </c>
      <c r="B10" s="747" t="s">
        <v>1457</v>
      </c>
      <c r="C10" s="759" t="n">
        <v>13537693.489</v>
      </c>
      <c r="D10" s="759" t="n">
        <v>13596982.903</v>
      </c>
      <c r="E10" s="759" t="n">
        <v>13701047.917</v>
      </c>
      <c r="F10" s="759" t="n">
        <v>13889834.691</v>
      </c>
      <c r="G10" s="759" t="n">
        <v>13934692.954</v>
      </c>
      <c r="H10" s="759" t="n">
        <v>13947402.796</v>
      </c>
      <c r="I10" s="759" t="n">
        <v>13987712.827</v>
      </c>
      <c r="J10" s="730" t="n">
        <f aca="false">(I10-F10)/F10</f>
        <v>0.00704674592444363</v>
      </c>
      <c r="K10" s="761" t="n">
        <f aca="false">(I10-C10)/C10</f>
        <v>0.0332419505852796</v>
      </c>
    </row>
    <row r="11" customFormat="false" ht="15" hidden="false" customHeight="true" outlineLevel="0" collapsed="false">
      <c r="A11" s="747" t="s">
        <v>1414</v>
      </c>
      <c r="B11" s="747" t="s">
        <v>1442</v>
      </c>
      <c r="C11" s="759"/>
      <c r="D11" s="759"/>
      <c r="E11" s="759" t="n">
        <v>200262.008</v>
      </c>
      <c r="F11" s="759" t="n">
        <v>201953.3034</v>
      </c>
      <c r="G11" s="759" t="n">
        <v>202721.2102</v>
      </c>
      <c r="H11" s="759" t="n">
        <v>203178.127</v>
      </c>
      <c r="I11" s="759" t="n">
        <v>203698.7645</v>
      </c>
      <c r="J11" s="730" t="n">
        <f aca="false">(I11-F11)/F11</f>
        <v>0.00864289452370496</v>
      </c>
      <c r="K11" s="761" t="s">
        <v>1163</v>
      </c>
    </row>
    <row r="12" customFormat="false" ht="15" hidden="false" customHeight="true" outlineLevel="0" collapsed="false">
      <c r="A12" s="747" t="s">
        <v>1376</v>
      </c>
      <c r="B12" s="85" t="s">
        <v>1458</v>
      </c>
      <c r="C12" s="760" t="n">
        <v>101724.8837</v>
      </c>
      <c r="D12" s="760" t="n">
        <v>102415.4306</v>
      </c>
      <c r="E12" s="760" t="n">
        <v>102988.974</v>
      </c>
      <c r="F12" s="760" t="n">
        <v>103406.6951</v>
      </c>
      <c r="G12" s="760" t="n">
        <v>103596.7766</v>
      </c>
      <c r="H12" s="760" t="n">
        <v>103826.0972</v>
      </c>
      <c r="I12" s="760" t="n">
        <v>104043.6418</v>
      </c>
      <c r="J12" s="730" t="n">
        <f aca="false">(I12-F12)/F12</f>
        <v>0.0061596272792979</v>
      </c>
      <c r="K12" s="761" t="n">
        <f aca="false">(I12-C12)/C12</f>
        <v>0.0227944040401984</v>
      </c>
    </row>
    <row r="13" customFormat="false" ht="15" hidden="false" customHeight="true" outlineLevel="0" collapsed="false">
      <c r="A13" s="747" t="s">
        <v>1376</v>
      </c>
      <c r="B13" s="85" t="s">
        <v>1444</v>
      </c>
      <c r="C13" s="760"/>
      <c r="D13" s="760"/>
      <c r="E13" s="760" t="n">
        <v>70092.7249</v>
      </c>
      <c r="F13" s="760" t="n">
        <v>70278.8627</v>
      </c>
      <c r="G13" s="760" t="n">
        <v>70347.5212</v>
      </c>
      <c r="H13" s="760" t="n">
        <v>70439.9313</v>
      </c>
      <c r="I13" s="760" t="n">
        <v>70565.8087</v>
      </c>
      <c r="J13" s="730" t="n">
        <f aca="false">(I13-F13)/F13</f>
        <v>0.00408296305568981</v>
      </c>
      <c r="K13" s="761" t="s">
        <v>1163</v>
      </c>
    </row>
    <row r="14" customFormat="false" ht="15" hidden="false" customHeight="true" outlineLevel="0" collapsed="false">
      <c r="A14" s="749" t="s">
        <v>1445</v>
      </c>
      <c r="B14" s="749"/>
      <c r="C14" s="781" t="n">
        <v>14040270.5027</v>
      </c>
      <c r="D14" s="781" t="n">
        <v>24603461.0278</v>
      </c>
      <c r="E14" s="781" t="n">
        <v>25225063.7304</v>
      </c>
      <c r="F14" s="781" t="n">
        <v>25471873.5723</v>
      </c>
      <c r="G14" s="781" t="n">
        <v>25552096.7995</v>
      </c>
      <c r="H14" s="781" t="n">
        <v>25585932.6727</v>
      </c>
      <c r="I14" s="781" t="n">
        <v>25647374.4982</v>
      </c>
      <c r="J14" s="767" t="n">
        <f aca="false">(I14-F14)/F14</f>
        <v>0.00688998888919021</v>
      </c>
      <c r="K14" s="767" t="n">
        <f aca="false">(I14-C14)/C14</f>
        <v>0.826700881102533</v>
      </c>
    </row>
    <row r="15" customFormat="false" ht="15" hidden="false" customHeight="true" outlineLevel="0" collapsed="false">
      <c r="A15" s="777" t="s">
        <v>1459</v>
      </c>
      <c r="B15" s="777"/>
      <c r="C15" s="782"/>
      <c r="D15" s="782"/>
      <c r="E15" s="782"/>
      <c r="F15" s="782"/>
      <c r="G15" s="782"/>
      <c r="H15" s="782"/>
      <c r="I15" s="782"/>
      <c r="J15" s="761"/>
      <c r="K15" s="761"/>
    </row>
    <row r="16" customFormat="false" ht="15" hidden="false" customHeight="true" outlineLevel="0" collapsed="false">
      <c r="A16" s="747" t="s">
        <v>1407</v>
      </c>
      <c r="B16" s="747" t="s">
        <v>1448</v>
      </c>
      <c r="C16" s="759" t="n">
        <v>62158.0561</v>
      </c>
      <c r="D16" s="759" t="n">
        <v>62557.9483</v>
      </c>
      <c r="E16" s="759" t="n">
        <v>62851.8116</v>
      </c>
      <c r="F16" s="759" t="n">
        <v>63196.9472</v>
      </c>
      <c r="G16" s="759" t="n">
        <v>63308.0072</v>
      </c>
      <c r="H16" s="759" t="n">
        <v>63424.3617</v>
      </c>
      <c r="I16" s="759" t="n">
        <v>63534.1214</v>
      </c>
      <c r="J16" s="761" t="n">
        <f aca="false">(I16-F16)/F16</f>
        <v>0.00533529252501617</v>
      </c>
      <c r="K16" s="761" t="n">
        <f aca="false">(I16-C16)/C16</f>
        <v>0.0221381649674852</v>
      </c>
    </row>
    <row r="17" customFormat="false" ht="15" hidden="false" customHeight="true" outlineLevel="0" collapsed="false">
      <c r="A17" s="747" t="s">
        <v>1410</v>
      </c>
      <c r="B17" s="747" t="s">
        <v>1449</v>
      </c>
      <c r="C17" s="759" t="n">
        <v>58382.2103</v>
      </c>
      <c r="D17" s="759" t="n">
        <v>58976.7213</v>
      </c>
      <c r="E17" s="759" t="n">
        <v>59320.6872</v>
      </c>
      <c r="F17" s="759" t="n">
        <v>59592.4592</v>
      </c>
      <c r="G17" s="759" t="n">
        <v>59717.8164</v>
      </c>
      <c r="H17" s="759" t="n">
        <v>60061.2925</v>
      </c>
      <c r="I17" s="759" t="n">
        <v>60171.3642</v>
      </c>
      <c r="J17" s="761" t="n">
        <f aca="false">(I17-F17)/F17</f>
        <v>0.00971440024076077</v>
      </c>
      <c r="K17" s="761" t="n">
        <f aca="false">(I17-C17)/C17</f>
        <v>0.0306455321031243</v>
      </c>
    </row>
    <row r="18" customFormat="false" ht="15" hidden="false" customHeight="true" outlineLevel="0" collapsed="false">
      <c r="A18" s="747" t="s">
        <v>1414</v>
      </c>
      <c r="B18" s="747" t="s">
        <v>1460</v>
      </c>
      <c r="C18" s="759" t="n">
        <v>20026.4846</v>
      </c>
      <c r="D18" s="759" t="n">
        <v>20084.7181</v>
      </c>
      <c r="E18" s="759"/>
      <c r="F18" s="759"/>
      <c r="G18" s="759"/>
      <c r="H18" s="759"/>
      <c r="I18" s="759"/>
      <c r="J18" s="761" t="s">
        <v>1163</v>
      </c>
      <c r="K18" s="761" t="s">
        <v>1163</v>
      </c>
    </row>
    <row r="19" customFormat="false" ht="15" hidden="false" customHeight="true" outlineLevel="0" collapsed="false">
      <c r="A19" s="747" t="s">
        <v>1370</v>
      </c>
      <c r="B19" s="747" t="s">
        <v>1450</v>
      </c>
      <c r="C19" s="759"/>
      <c r="D19" s="759"/>
      <c r="E19" s="759"/>
      <c r="F19" s="759"/>
      <c r="G19" s="759" t="n">
        <v>20023.9635</v>
      </c>
      <c r="H19" s="759" t="n">
        <v>19828.2535</v>
      </c>
      <c r="I19" s="759" t="n">
        <v>19988.9458</v>
      </c>
      <c r="J19" s="761" t="s">
        <v>1163</v>
      </c>
      <c r="K19" s="761" t="s">
        <v>1163</v>
      </c>
    </row>
    <row r="20" customFormat="false" ht="15" hidden="false" customHeight="true" outlineLevel="0" collapsed="false">
      <c r="A20" s="735" t="s">
        <v>1461</v>
      </c>
      <c r="B20" s="735"/>
      <c r="C20" s="766" t="n">
        <v>140566.751</v>
      </c>
      <c r="D20" s="766" t="n">
        <v>141619.3877</v>
      </c>
      <c r="E20" s="766" t="n">
        <v>122172.4988</v>
      </c>
      <c r="F20" s="766" t="n">
        <v>122789.4064</v>
      </c>
      <c r="G20" s="766" t="n">
        <v>143049.7871</v>
      </c>
      <c r="H20" s="766" t="n">
        <v>143313.9077</v>
      </c>
      <c r="I20" s="766" t="n">
        <v>143694.4314</v>
      </c>
      <c r="J20" s="767" t="n">
        <f aca="false">(I20-F20)/F20</f>
        <v>0.170251046999116</v>
      </c>
      <c r="K20" s="767" t="n">
        <f aca="false">(I20-C20)/C20</f>
        <v>0.0222504993374999</v>
      </c>
    </row>
    <row r="21" customFormat="false" ht="5.25" hidden="false" customHeight="true" outlineLevel="0" collapsed="false">
      <c r="A21" s="783"/>
      <c r="B21" s="783"/>
      <c r="C21" s="784"/>
      <c r="D21" s="784"/>
      <c r="E21" s="784"/>
      <c r="F21" s="784"/>
      <c r="G21" s="784"/>
      <c r="H21" s="784"/>
      <c r="I21" s="784"/>
      <c r="J21" s="785"/>
      <c r="K21" s="785"/>
    </row>
    <row r="22" customFormat="false" ht="12.75" hidden="false" customHeight="false" outlineLevel="0" collapsed="false">
      <c r="A22" s="106" t="s">
        <v>1379</v>
      </c>
      <c r="B22" s="375"/>
      <c r="C22" s="375"/>
      <c r="D22" s="375"/>
      <c r="E22" s="375"/>
      <c r="F22" s="375"/>
      <c r="G22" s="375"/>
      <c r="H22" s="375"/>
      <c r="I22" s="375"/>
      <c r="J22" s="375"/>
      <c r="K22" s="375"/>
    </row>
    <row r="23" customFormat="false" ht="12.75" hidden="false" customHeight="false" outlineLevel="0" collapsed="false">
      <c r="A23" s="106" t="s">
        <v>1464</v>
      </c>
      <c r="B23" s="375"/>
      <c r="C23" s="375"/>
      <c r="D23" s="375"/>
      <c r="E23" s="375"/>
      <c r="F23" s="375"/>
      <c r="G23" s="375"/>
      <c r="H23" s="375"/>
      <c r="I23" s="786"/>
      <c r="J23" s="375"/>
      <c r="K23" s="375"/>
    </row>
    <row r="24" customFormat="false" ht="12.75" hidden="false" customHeight="false" outlineLevel="0" collapsed="false"/>
    <row r="25" customFormat="false" ht="12.75" hidden="false" customHeight="false" outlineLevel="0" collapsed="false">
      <c r="I25" s="175"/>
    </row>
    <row r="26" customFormat="false" ht="15.75" hidden="false" customHeight="false" outlineLevel="0" collapsed="false">
      <c r="A26" s="152" t="s">
        <v>43</v>
      </c>
      <c r="B26" s="152"/>
      <c r="C26" s="152"/>
      <c r="D26" s="152"/>
      <c r="E26" s="152"/>
      <c r="F26" s="152"/>
      <c r="G26" s="152"/>
      <c r="H26" s="152"/>
      <c r="I26" s="153"/>
    </row>
    <row r="27" customFormat="false" ht="15.75" hidden="false" customHeight="false" outlineLevel="0" collapsed="false">
      <c r="A27" s="678" t="s">
        <v>86</v>
      </c>
      <c r="B27" s="678"/>
      <c r="C27" s="678"/>
      <c r="D27" s="678"/>
      <c r="E27" s="678"/>
      <c r="F27" s="678"/>
      <c r="G27" s="678"/>
      <c r="H27" s="678"/>
      <c r="I27" s="787"/>
    </row>
    <row r="28" customFormat="false" ht="12.75" hidden="false" customHeight="false" outlineLevel="0" collapsed="false">
      <c r="A28" s="561"/>
      <c r="B28" s="561"/>
      <c r="C28" s="375"/>
      <c r="D28" s="375"/>
      <c r="E28" s="375"/>
      <c r="F28" s="375"/>
      <c r="G28" s="375"/>
      <c r="H28" s="375"/>
      <c r="I28" s="375"/>
    </row>
    <row r="29" customFormat="false" ht="14.1" hidden="false" customHeight="true" outlineLevel="0" collapsed="false">
      <c r="A29" s="788" t="s">
        <v>1345</v>
      </c>
      <c r="B29" s="788" t="s">
        <v>1463</v>
      </c>
      <c r="C29" s="789" t="s">
        <v>1435</v>
      </c>
      <c r="D29" s="704" t="s">
        <v>1348</v>
      </c>
      <c r="E29" s="790" t="s">
        <v>1349</v>
      </c>
      <c r="F29" s="790"/>
      <c r="G29" s="790"/>
      <c r="H29" s="790"/>
    </row>
    <row r="30" customFormat="false" ht="15" hidden="false" customHeight="false" outlineLevel="0" collapsed="false">
      <c r="A30" s="788"/>
      <c r="B30" s="788"/>
      <c r="C30" s="789"/>
      <c r="D30" s="704"/>
      <c r="E30" s="82" t="s">
        <v>1350</v>
      </c>
      <c r="F30" s="82" t="s">
        <v>1351</v>
      </c>
      <c r="G30" s="82" t="s">
        <v>1352</v>
      </c>
      <c r="H30" s="82" t="s">
        <v>1353</v>
      </c>
    </row>
    <row r="31" customFormat="false" ht="15" hidden="false" customHeight="true" outlineLevel="0" collapsed="false">
      <c r="A31" s="791" t="s">
        <v>1436</v>
      </c>
      <c r="B31" s="791"/>
      <c r="C31" s="791"/>
      <c r="D31" s="792"/>
      <c r="E31" s="793"/>
      <c r="F31" s="793"/>
      <c r="G31" s="793"/>
      <c r="H31" s="794"/>
    </row>
    <row r="32" customFormat="false" ht="15" hidden="false" customHeight="true" outlineLevel="0" collapsed="false">
      <c r="A32" s="795" t="s">
        <v>1410</v>
      </c>
      <c r="B32" s="795" t="s">
        <v>1465</v>
      </c>
      <c r="C32" s="796" t="n">
        <v>143596268</v>
      </c>
      <c r="D32" s="797" t="n">
        <v>3</v>
      </c>
      <c r="E32" s="798" t="n">
        <v>0.054511</v>
      </c>
      <c r="F32" s="798" t="n">
        <v>0.04192</v>
      </c>
      <c r="G32" s="798" t="n">
        <v>0.053507</v>
      </c>
      <c r="H32" s="798" t="n">
        <v>0.045299</v>
      </c>
    </row>
    <row r="33" customFormat="false" ht="15" hidden="false" customHeight="true" outlineLevel="0" collapsed="false">
      <c r="A33" s="795"/>
      <c r="B33" s="105" t="s">
        <v>1466</v>
      </c>
      <c r="C33" s="796"/>
      <c r="D33" s="797" t="n">
        <v>4</v>
      </c>
      <c r="E33" s="798" t="n">
        <v>0.048693</v>
      </c>
      <c r="F33" s="798" t="n">
        <v>0.045803</v>
      </c>
      <c r="G33" s="798" t="n">
        <v>0.049134</v>
      </c>
      <c r="H33" s="798" t="n">
        <v>0.047943</v>
      </c>
    </row>
    <row r="34" customFormat="false" ht="15" hidden="false" customHeight="true" outlineLevel="0" collapsed="false">
      <c r="A34" s="795"/>
      <c r="B34" s="105" t="s">
        <v>1467</v>
      </c>
      <c r="C34" s="796"/>
      <c r="D34" s="797" t="n">
        <v>2</v>
      </c>
      <c r="E34" s="798" t="n">
        <v>0.054511</v>
      </c>
      <c r="F34" s="798" t="n">
        <v>0.04192</v>
      </c>
      <c r="G34" s="798" t="n">
        <v>0.053507</v>
      </c>
      <c r="H34" s="798" t="n">
        <v>0.045299</v>
      </c>
    </row>
    <row r="35" customFormat="false" ht="15" hidden="false" customHeight="true" outlineLevel="0" collapsed="false">
      <c r="A35" s="795"/>
      <c r="B35" s="105" t="s">
        <v>1468</v>
      </c>
      <c r="C35" s="796"/>
      <c r="D35" s="797" t="n">
        <v>2</v>
      </c>
      <c r="E35" s="798" t="n">
        <v>0.048693</v>
      </c>
      <c r="F35" s="798" t="n">
        <v>0.045803</v>
      </c>
      <c r="G35" s="798" t="n">
        <v>0.049134</v>
      </c>
      <c r="H35" s="798" t="n">
        <v>0.047943</v>
      </c>
    </row>
    <row r="36" customFormat="false" ht="5.25" hidden="false" customHeight="true" outlineLevel="0" collapsed="false">
      <c r="A36" s="783"/>
      <c r="B36" s="783"/>
      <c r="C36" s="783"/>
      <c r="D36" s="783"/>
      <c r="E36" s="783"/>
      <c r="F36" s="783"/>
      <c r="G36" s="783"/>
      <c r="H36" s="783"/>
      <c r="I36" s="799"/>
    </row>
    <row r="37" customFormat="false" ht="12.75" hidden="false" customHeight="false" outlineLevel="0" collapsed="false">
      <c r="A37" s="106" t="s">
        <v>1379</v>
      </c>
    </row>
    <row r="38" customFormat="false" ht="12.75" hidden="false" customHeight="false" outlineLevel="0" collapsed="false">
      <c r="A38" s="106"/>
    </row>
    <row r="39" customFormat="false" ht="12.75" hidden="false" customHeight="false" outlineLevel="0" collapsed="false"/>
    <row r="40" customFormat="false" ht="15.75" hidden="false" customHeight="false" outlineLevel="0" collapsed="false">
      <c r="A40" s="152" t="s">
        <v>44</v>
      </c>
      <c r="B40" s="152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5.75" hidden="false" customHeight="false" outlineLevel="0" collapsed="false">
      <c r="A41" s="678" t="s">
        <v>86</v>
      </c>
      <c r="B41" s="678"/>
      <c r="C41" s="678"/>
      <c r="D41" s="678"/>
      <c r="E41" s="678"/>
      <c r="F41" s="678"/>
      <c r="G41" s="678"/>
      <c r="H41" s="678"/>
      <c r="I41" s="678"/>
      <c r="J41" s="678"/>
      <c r="K41" s="678"/>
    </row>
    <row r="42" customFormat="false" ht="4.5" hidden="false" customHeight="true" outlineLevel="0" collapsed="false">
      <c r="A42" s="771"/>
      <c r="B42" s="771"/>
      <c r="C42" s="772"/>
      <c r="D42" s="772"/>
      <c r="E42" s="772"/>
      <c r="F42" s="772"/>
      <c r="G42" s="772"/>
      <c r="H42" s="772"/>
      <c r="I42" s="772"/>
      <c r="J42" s="800"/>
      <c r="K42" s="772"/>
    </row>
    <row r="43" customFormat="false" ht="31.5" hidden="false" customHeight="false" outlineLevel="0" collapsed="false">
      <c r="A43" s="773" t="s">
        <v>1345</v>
      </c>
      <c r="B43" s="774" t="s">
        <v>1463</v>
      </c>
      <c r="C43" s="657" t="s">
        <v>1425</v>
      </c>
      <c r="D43" s="657" t="s">
        <v>1426</v>
      </c>
      <c r="E43" s="717" t="s">
        <v>1427</v>
      </c>
      <c r="F43" s="718" t="s">
        <v>1428</v>
      </c>
      <c r="G43" s="657" t="s">
        <v>1429</v>
      </c>
      <c r="H43" s="718" t="s">
        <v>1430</v>
      </c>
      <c r="I43" s="718" t="s">
        <v>1431</v>
      </c>
      <c r="J43" s="775" t="s">
        <v>1406</v>
      </c>
      <c r="K43" s="776" t="s">
        <v>1153</v>
      </c>
    </row>
    <row r="44" customFormat="false" ht="15" hidden="false" customHeight="true" outlineLevel="0" collapsed="false">
      <c r="A44" s="801" t="s">
        <v>1436</v>
      </c>
      <c r="B44" s="801"/>
      <c r="C44" s="802"/>
      <c r="D44" s="802"/>
      <c r="E44" s="802"/>
      <c r="F44" s="803"/>
      <c r="G44" s="804"/>
      <c r="H44" s="805"/>
      <c r="I44" s="804"/>
      <c r="J44" s="803"/>
      <c r="K44" s="806"/>
    </row>
    <row r="45" customFormat="false" ht="15" hidden="false" customHeight="true" outlineLevel="0" collapsed="false">
      <c r="A45" s="795" t="s">
        <v>1410</v>
      </c>
      <c r="B45" s="795" t="s">
        <v>1469</v>
      </c>
      <c r="C45" s="807" t="n">
        <v>136981946.3</v>
      </c>
      <c r="D45" s="807" t="n">
        <v>138703160.01</v>
      </c>
      <c r="E45" s="807" t="n">
        <v>140067531.09</v>
      </c>
      <c r="F45" s="807" t="n">
        <v>141982250.98</v>
      </c>
      <c r="G45" s="807" t="n">
        <v>142531026.5</v>
      </c>
      <c r="H45" s="807" t="n">
        <v>143002155.17</v>
      </c>
      <c r="I45" s="807" t="n">
        <v>143596268</v>
      </c>
      <c r="J45" s="808" t="n">
        <f aca="false">(I45-F45)/F45</f>
        <v>0.0113677379310416</v>
      </c>
      <c r="K45" s="808" t="n">
        <f aca="false">(I45-C45)/C45</f>
        <v>0.0482860835216501</v>
      </c>
    </row>
    <row r="46" customFormat="false" ht="3.75" hidden="false" customHeight="true" outlineLevel="0" collapsed="false">
      <c r="A46" s="783"/>
      <c r="B46" s="783"/>
      <c r="C46" s="783"/>
      <c r="D46" s="783"/>
      <c r="E46" s="783"/>
      <c r="F46" s="783"/>
      <c r="G46" s="783"/>
      <c r="H46" s="783"/>
      <c r="I46" s="783"/>
      <c r="J46" s="783"/>
      <c r="K46" s="783"/>
    </row>
    <row r="47" customFormat="false" ht="12.75" hidden="false" customHeight="false" outlineLevel="0" collapsed="false">
      <c r="A47" s="106" t="s">
        <v>1379</v>
      </c>
      <c r="B47" s="535"/>
      <c r="C47" s="632"/>
      <c r="D47" s="632"/>
      <c r="E47" s="632"/>
      <c r="F47" s="632"/>
      <c r="G47" s="632"/>
      <c r="H47" s="632"/>
      <c r="I47" s="632"/>
      <c r="J47" s="634"/>
      <c r="K47" s="634"/>
    </row>
    <row r="48" customFormat="false" ht="12.75" hidden="false" customHeight="false" outlineLevel="0" collapsed="false">
      <c r="A48" s="106" t="s">
        <v>1470</v>
      </c>
      <c r="B48" s="375"/>
      <c r="C48" s="375"/>
      <c r="D48" s="375"/>
      <c r="E48" s="375"/>
      <c r="F48" s="375"/>
      <c r="G48" s="375"/>
      <c r="H48" s="375"/>
      <c r="I48" s="375"/>
      <c r="J48" s="375"/>
      <c r="K48" s="375"/>
    </row>
    <row r="49" customFormat="false" ht="12.75" hidden="false" customHeight="false" outlineLevel="0" collapsed="false">
      <c r="A49" s="471" t="s">
        <v>1422</v>
      </c>
    </row>
  </sheetData>
  <mergeCells count="14">
    <mergeCell ref="A2:K2"/>
    <mergeCell ref="A3:K3"/>
    <mergeCell ref="A26:H26"/>
    <mergeCell ref="A27:H27"/>
    <mergeCell ref="A29:A30"/>
    <mergeCell ref="B29:B30"/>
    <mergeCell ref="C29:C30"/>
    <mergeCell ref="D29:D30"/>
    <mergeCell ref="E29:H29"/>
    <mergeCell ref="A31:C31"/>
    <mergeCell ref="A32:A35"/>
    <mergeCell ref="C32:C35"/>
    <mergeCell ref="A40:K40"/>
    <mergeCell ref="A41:K41"/>
  </mergeCells>
  <printOptions headings="false" gridLines="false" gridLinesSet="true" horizontalCentered="false" verticalCentered="false"/>
  <pageMargins left="0.75" right="0.75" top="0.8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9" activeCellId="0" sqref="F9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3" min="12" style="0" width="11.56"/>
    <col collapsed="false" customWidth="true" hidden="false" outlineLevel="0" max="14" min="14" style="0" width="10.85"/>
    <col collapsed="false" customWidth="true" hidden="false" outlineLevel="0" max="16" min="15" style="0" width="11.7"/>
    <col collapsed="false" customWidth="true" hidden="false" outlineLevel="0" max="17" min="17" style="0" width="12.14"/>
    <col collapsed="false" customWidth="true" hidden="false" outlineLevel="0" max="18" min="18" style="0" width="11.99"/>
    <col collapsed="false" customWidth="true" hidden="false" outlineLevel="0" max="20" min="19" style="0" width="11.7"/>
    <col collapsed="false" customWidth="true" hidden="false" outlineLevel="0" max="21" min="21" style="0" width="11.99"/>
    <col collapsed="false" customWidth="true" hidden="false" outlineLevel="0" max="22" min="22" style="0" width="11.7"/>
    <col collapsed="false" customWidth="true" hidden="false" outlineLevel="0" max="23" min="23" style="0" width="11.99"/>
    <col collapsed="false" customWidth="true" hidden="false" outlineLevel="0" max="24" min="24" style="0" width="12.42"/>
    <col collapsed="false" customWidth="true" hidden="false" outlineLevel="0" max="26" min="25" style="0" width="11.7"/>
    <col collapsed="false" customWidth="true" hidden="false" outlineLevel="0" max="27" min="27" style="0" width="12.28"/>
    <col collapsed="false" customWidth="true" hidden="false" outlineLevel="0" max="29" min="28" style="0" width="11.99"/>
    <col collapsed="false" customWidth="true" hidden="false" outlineLevel="0" max="31" min="30" style="0" width="10.99"/>
    <col collapsed="false" customWidth="true" hidden="false" outlineLevel="0" max="32" min="32" style="0" width="12.85"/>
  </cols>
  <sheetData>
    <row r="1" customFormat="false" ht="3" hidden="false" customHeight="true" outlineLevel="0" collapsed="false">
      <c r="A1" s="809"/>
      <c r="B1" s="810"/>
      <c r="C1" s="811"/>
      <c r="D1" s="812"/>
      <c r="E1" s="812"/>
      <c r="F1" s="812"/>
      <c r="G1" s="812"/>
      <c r="H1" s="812"/>
      <c r="I1" s="812"/>
      <c r="J1" s="812"/>
      <c r="K1" s="812"/>
      <c r="L1" s="812"/>
      <c r="M1" s="812"/>
      <c r="N1" s="812"/>
      <c r="O1" s="812"/>
      <c r="P1" s="812"/>
      <c r="Q1" s="812"/>
      <c r="R1" s="812"/>
      <c r="S1" s="812"/>
      <c r="T1" s="812"/>
      <c r="U1" s="812"/>
      <c r="V1" s="812"/>
      <c r="W1" s="812"/>
      <c r="X1" s="812"/>
      <c r="Y1" s="812"/>
      <c r="Z1" s="812"/>
      <c r="AA1" s="812"/>
      <c r="AB1" s="812"/>
      <c r="AC1" s="812"/>
      <c r="AD1" s="812"/>
      <c r="AE1" s="812"/>
      <c r="AF1" s="812"/>
    </row>
    <row r="2" customFormat="false" ht="24.75" hidden="false" customHeight="true" outlineLevel="0" collapsed="false">
      <c r="A2" s="813" t="s">
        <v>1471</v>
      </c>
      <c r="B2" s="813"/>
      <c r="C2" s="813"/>
      <c r="D2" s="813"/>
      <c r="E2" s="813"/>
      <c r="F2" s="813"/>
      <c r="G2" s="813"/>
      <c r="H2" s="813"/>
      <c r="I2" s="813"/>
      <c r="J2" s="813"/>
      <c r="K2" s="813"/>
      <c r="L2" s="813"/>
      <c r="M2" s="813"/>
      <c r="N2" s="813"/>
      <c r="O2" s="813"/>
      <c r="P2" s="813"/>
      <c r="Q2" s="813"/>
      <c r="R2" s="813"/>
      <c r="S2" s="813"/>
      <c r="T2" s="813"/>
      <c r="U2" s="813"/>
      <c r="V2" s="813"/>
      <c r="W2" s="813"/>
      <c r="X2" s="813"/>
      <c r="Y2" s="813"/>
      <c r="Z2" s="813"/>
      <c r="AA2" s="813"/>
      <c r="AB2" s="813"/>
      <c r="AC2" s="813"/>
      <c r="AD2" s="813"/>
      <c r="AE2" s="813"/>
      <c r="AF2" s="813"/>
    </row>
    <row r="3" customFormat="false" ht="24.75" hidden="false" customHeight="true" outlineLevel="0" collapsed="false">
      <c r="A3" s="813" t="s">
        <v>86</v>
      </c>
      <c r="B3" s="813"/>
      <c r="C3" s="813"/>
      <c r="D3" s="813"/>
      <c r="E3" s="813"/>
      <c r="F3" s="813"/>
      <c r="G3" s="813"/>
      <c r="H3" s="813"/>
      <c r="I3" s="813"/>
      <c r="J3" s="813"/>
      <c r="K3" s="813"/>
      <c r="L3" s="813"/>
      <c r="M3" s="813"/>
      <c r="N3" s="813"/>
      <c r="O3" s="813"/>
      <c r="P3" s="813"/>
      <c r="Q3" s="813"/>
      <c r="R3" s="813"/>
      <c r="S3" s="813"/>
      <c r="T3" s="813"/>
      <c r="U3" s="813"/>
      <c r="V3" s="813"/>
      <c r="W3" s="813"/>
      <c r="X3" s="813"/>
      <c r="Y3" s="813"/>
      <c r="Z3" s="813"/>
      <c r="AA3" s="813"/>
      <c r="AB3" s="813"/>
      <c r="AC3" s="813"/>
      <c r="AD3" s="813"/>
      <c r="AE3" s="813"/>
      <c r="AF3" s="813"/>
    </row>
    <row r="4" customFormat="false" ht="19.5" hidden="false" customHeight="true" outlineLevel="0" collapsed="false">
      <c r="A4" s="814"/>
      <c r="B4" s="814"/>
      <c r="C4" s="814"/>
      <c r="D4" s="814"/>
      <c r="E4" s="814"/>
      <c r="F4" s="814"/>
      <c r="G4" s="814"/>
      <c r="H4" s="814"/>
      <c r="I4" s="814"/>
      <c r="J4" s="814"/>
      <c r="K4" s="814"/>
      <c r="L4" s="814"/>
      <c r="M4" s="814"/>
      <c r="N4" s="814"/>
      <c r="O4" s="814"/>
      <c r="P4" s="814"/>
      <c r="Q4" s="814"/>
      <c r="R4" s="814"/>
      <c r="S4" s="814"/>
      <c r="T4" s="814"/>
      <c r="U4" s="814"/>
      <c r="V4" s="814"/>
      <c r="W4" s="814"/>
      <c r="X4" s="814"/>
      <c r="Y4" s="814"/>
      <c r="Z4" s="814"/>
      <c r="AA4" s="814"/>
      <c r="AB4" s="814"/>
      <c r="AC4" s="814"/>
      <c r="AD4" s="814"/>
      <c r="AE4" s="814"/>
      <c r="AF4" s="814"/>
    </row>
    <row r="5" customFormat="false" ht="12.75" hidden="false" customHeight="false" outlineLevel="0" collapsed="false"/>
    <row r="6" customFormat="false" ht="12.75" hidden="false" customHeight="false" outlineLevel="0" collapsed="false">
      <c r="A6" s="815" t="s">
        <v>1345</v>
      </c>
      <c r="B6" s="816"/>
      <c r="C6" s="817" t="s">
        <v>1407</v>
      </c>
      <c r="D6" s="817"/>
      <c r="E6" s="817"/>
      <c r="F6" s="817"/>
      <c r="G6" s="818" t="s">
        <v>1409</v>
      </c>
      <c r="H6" s="818"/>
      <c r="I6" s="818"/>
      <c r="J6" s="819" t="s">
        <v>1410</v>
      </c>
      <c r="K6" s="819"/>
      <c r="L6" s="819"/>
      <c r="M6" s="819"/>
      <c r="N6" s="819"/>
      <c r="O6" s="819"/>
      <c r="P6" s="819"/>
      <c r="Q6" s="820" t="s">
        <v>1368</v>
      </c>
      <c r="R6" s="820"/>
      <c r="S6" s="820"/>
      <c r="T6" s="820"/>
      <c r="U6" s="820"/>
      <c r="V6" s="820" t="s">
        <v>1412</v>
      </c>
      <c r="W6" s="820"/>
      <c r="X6" s="820"/>
      <c r="Y6" s="820"/>
      <c r="Z6" s="820"/>
      <c r="AA6" s="820" t="s">
        <v>1383</v>
      </c>
      <c r="AB6" s="820"/>
      <c r="AC6" s="820"/>
      <c r="AD6" s="821" t="s">
        <v>1472</v>
      </c>
      <c r="AE6" s="821"/>
      <c r="AF6" s="822" t="s">
        <v>1473</v>
      </c>
    </row>
    <row r="7" customFormat="false" ht="12.75" hidden="false" customHeight="false" outlineLevel="0" collapsed="false">
      <c r="A7" s="815" t="s">
        <v>1474</v>
      </c>
      <c r="B7" s="816"/>
      <c r="C7" s="823" t="s">
        <v>1475</v>
      </c>
      <c r="D7" s="823" t="s">
        <v>1476</v>
      </c>
      <c r="E7" s="823" t="s">
        <v>1477</v>
      </c>
      <c r="F7" s="823" t="s">
        <v>1478</v>
      </c>
      <c r="G7" s="824" t="s">
        <v>1479</v>
      </c>
      <c r="H7" s="823" t="s">
        <v>1480</v>
      </c>
      <c r="I7" s="823" t="s">
        <v>1481</v>
      </c>
      <c r="J7" s="825" t="s">
        <v>1482</v>
      </c>
      <c r="K7" s="826" t="s">
        <v>1483</v>
      </c>
      <c r="L7" s="826" t="s">
        <v>1484</v>
      </c>
      <c r="M7" s="826" t="s">
        <v>1485</v>
      </c>
      <c r="N7" s="826" t="s">
        <v>1486</v>
      </c>
      <c r="O7" s="826" t="s">
        <v>1487</v>
      </c>
      <c r="P7" s="826" t="s">
        <v>1488</v>
      </c>
      <c r="Q7" s="826" t="s">
        <v>1489</v>
      </c>
      <c r="R7" s="826" t="s">
        <v>1490</v>
      </c>
      <c r="S7" s="826" t="s">
        <v>1491</v>
      </c>
      <c r="T7" s="826" t="s">
        <v>1492</v>
      </c>
      <c r="U7" s="826" t="s">
        <v>1493</v>
      </c>
      <c r="V7" s="826" t="s">
        <v>1494</v>
      </c>
      <c r="W7" s="826" t="s">
        <v>1495</v>
      </c>
      <c r="X7" s="826" t="s">
        <v>1496</v>
      </c>
      <c r="Y7" s="826" t="s">
        <v>1497</v>
      </c>
      <c r="Z7" s="826" t="s">
        <v>1498</v>
      </c>
      <c r="AA7" s="826" t="s">
        <v>1499</v>
      </c>
      <c r="AB7" s="826" t="s">
        <v>1500</v>
      </c>
      <c r="AC7" s="826" t="s">
        <v>1501</v>
      </c>
      <c r="AD7" s="826" t="s">
        <v>1502</v>
      </c>
      <c r="AE7" s="823" t="s">
        <v>1503</v>
      </c>
      <c r="AF7" s="822"/>
    </row>
    <row r="8" customFormat="false" ht="12.75" hidden="false" customHeight="false" outlineLevel="0" collapsed="false">
      <c r="A8" s="827"/>
      <c r="B8" s="828"/>
      <c r="C8" s="827"/>
      <c r="D8" s="829"/>
      <c r="E8" s="829"/>
      <c r="F8" s="829"/>
      <c r="G8" s="829"/>
      <c r="H8" s="829"/>
      <c r="I8" s="829"/>
      <c r="J8" s="829"/>
      <c r="K8" s="829"/>
      <c r="L8" s="829"/>
      <c r="M8" s="829"/>
      <c r="N8" s="829"/>
      <c r="O8" s="829"/>
      <c r="P8" s="829"/>
      <c r="Q8" s="829"/>
      <c r="R8" s="829"/>
      <c r="S8" s="829"/>
      <c r="T8" s="829"/>
      <c r="U8" s="829"/>
      <c r="V8" s="829"/>
      <c r="W8" s="829"/>
      <c r="X8" s="829"/>
      <c r="Y8" s="829"/>
      <c r="Z8" s="829"/>
      <c r="AA8" s="829"/>
      <c r="AB8" s="829"/>
      <c r="AC8" s="829"/>
      <c r="AD8" s="829"/>
      <c r="AE8" s="829"/>
      <c r="AF8" s="829"/>
    </row>
    <row r="9" customFormat="false" ht="12.75" hidden="false" customHeight="false" outlineLevel="0" collapsed="false">
      <c r="A9" s="830" t="s">
        <v>1504</v>
      </c>
      <c r="B9" s="831"/>
      <c r="C9" s="832" t="n">
        <v>0</v>
      </c>
      <c r="D9" s="832" t="n">
        <v>225054.04</v>
      </c>
      <c r="E9" s="832" t="n">
        <v>0</v>
      </c>
      <c r="F9" s="832" t="n">
        <v>0</v>
      </c>
      <c r="G9" s="832" t="n">
        <v>0</v>
      </c>
      <c r="H9" s="832" t="n">
        <v>0</v>
      </c>
      <c r="I9" s="832" t="n">
        <v>0</v>
      </c>
      <c r="J9" s="832" t="n">
        <v>0</v>
      </c>
      <c r="K9" s="832" t="n">
        <v>0</v>
      </c>
      <c r="L9" s="832" t="n">
        <v>0</v>
      </c>
      <c r="M9" s="832" t="n">
        <v>0</v>
      </c>
      <c r="N9" s="832" t="n">
        <v>0</v>
      </c>
      <c r="O9" s="832" t="n">
        <v>0</v>
      </c>
      <c r="P9" s="832" t="n">
        <v>0</v>
      </c>
      <c r="Q9" s="832" t="n">
        <v>0</v>
      </c>
      <c r="R9" s="832" t="n">
        <v>0</v>
      </c>
      <c r="S9" s="832" t="n">
        <v>0</v>
      </c>
      <c r="T9" s="832" t="n">
        <v>0</v>
      </c>
      <c r="U9" s="832" t="n">
        <v>0</v>
      </c>
      <c r="V9" s="832" t="n">
        <v>217616.98</v>
      </c>
      <c r="W9" s="832" t="n">
        <v>0</v>
      </c>
      <c r="X9" s="832" t="n">
        <v>0</v>
      </c>
      <c r="Y9" s="832" t="n">
        <v>0</v>
      </c>
      <c r="Z9" s="832" t="n">
        <v>413354.01</v>
      </c>
      <c r="AA9" s="832" t="n">
        <v>497830.76</v>
      </c>
      <c r="AB9" s="832" t="n">
        <v>60596.94</v>
      </c>
      <c r="AC9" s="832" t="n">
        <v>71031.78</v>
      </c>
      <c r="AD9" s="832" t="n">
        <v>0</v>
      </c>
      <c r="AE9" s="832" t="n">
        <v>0</v>
      </c>
      <c r="AF9" s="832" t="n">
        <v>1485484.51</v>
      </c>
    </row>
    <row r="10" customFormat="false" ht="12.75" hidden="false" customHeight="false" outlineLevel="0" collapsed="false">
      <c r="A10" s="833"/>
      <c r="B10" s="834" t="s">
        <v>1228</v>
      </c>
      <c r="C10" s="835"/>
      <c r="D10" s="835"/>
      <c r="E10" s="835"/>
      <c r="F10" s="835"/>
      <c r="G10" s="835"/>
      <c r="H10" s="835"/>
      <c r="I10" s="835"/>
      <c r="J10" s="835"/>
      <c r="K10" s="835"/>
      <c r="L10" s="835"/>
      <c r="M10" s="835"/>
      <c r="N10" s="835"/>
      <c r="O10" s="835"/>
      <c r="P10" s="835"/>
      <c r="Q10" s="835"/>
      <c r="R10" s="835"/>
      <c r="S10" s="835"/>
      <c r="T10" s="835"/>
      <c r="U10" s="835"/>
      <c r="V10" s="835" t="n">
        <v>12072.59</v>
      </c>
      <c r="W10" s="835"/>
      <c r="X10" s="835"/>
      <c r="Y10" s="835"/>
      <c r="Z10" s="835" t="n">
        <v>153785.2</v>
      </c>
      <c r="AA10" s="835" t="n">
        <v>497830.76</v>
      </c>
      <c r="AB10" s="835" t="n">
        <v>60596.94</v>
      </c>
      <c r="AC10" s="835" t="n">
        <v>71031.78</v>
      </c>
      <c r="AD10" s="835"/>
      <c r="AE10" s="835"/>
      <c r="AF10" s="835" t="n">
        <v>795317.27</v>
      </c>
    </row>
    <row r="11" customFormat="false" ht="12.75" hidden="false" customHeight="false" outlineLevel="0" collapsed="false">
      <c r="A11" s="833"/>
      <c r="B11" s="834" t="s">
        <v>1229</v>
      </c>
      <c r="C11" s="835"/>
      <c r="D11" s="835"/>
      <c r="E11" s="835"/>
      <c r="F11" s="835"/>
      <c r="G11" s="835"/>
      <c r="H11" s="835"/>
      <c r="I11" s="835"/>
      <c r="J11" s="835"/>
      <c r="K11" s="835"/>
      <c r="L11" s="835"/>
      <c r="M11" s="835"/>
      <c r="N11" s="835"/>
      <c r="O11" s="835"/>
      <c r="P11" s="835"/>
      <c r="Q11" s="835"/>
      <c r="R11" s="835"/>
      <c r="S11" s="835"/>
      <c r="T11" s="835"/>
      <c r="U11" s="835"/>
      <c r="V11" s="835"/>
      <c r="W11" s="835"/>
      <c r="X11" s="835"/>
      <c r="Y11" s="835"/>
      <c r="Z11" s="835" t="n">
        <v>97419.59</v>
      </c>
      <c r="AA11" s="835"/>
      <c r="AB11" s="835"/>
      <c r="AC11" s="835"/>
      <c r="AD11" s="835"/>
      <c r="AE11" s="835"/>
      <c r="AF11" s="835" t="n">
        <v>97419.59</v>
      </c>
    </row>
    <row r="12" customFormat="false" ht="12.75" hidden="false" customHeight="false" outlineLevel="0" collapsed="false">
      <c r="A12" s="833"/>
      <c r="B12" s="834" t="s">
        <v>1230</v>
      </c>
      <c r="C12" s="835"/>
      <c r="D12" s="835" t="n">
        <v>3022.37</v>
      </c>
      <c r="E12" s="835"/>
      <c r="F12" s="835"/>
      <c r="G12" s="835"/>
      <c r="H12" s="835"/>
      <c r="I12" s="835"/>
      <c r="J12" s="835"/>
      <c r="K12" s="835"/>
      <c r="L12" s="835"/>
      <c r="M12" s="835"/>
      <c r="N12" s="835"/>
      <c r="O12" s="835"/>
      <c r="P12" s="835"/>
      <c r="Q12" s="835"/>
      <c r="R12" s="835"/>
      <c r="S12" s="835"/>
      <c r="T12" s="835"/>
      <c r="U12" s="835"/>
      <c r="V12" s="835"/>
      <c r="W12" s="835"/>
      <c r="X12" s="835"/>
      <c r="Y12" s="835"/>
      <c r="Z12" s="835"/>
      <c r="AA12" s="835"/>
      <c r="AB12" s="835"/>
      <c r="AC12" s="835"/>
      <c r="AD12" s="835"/>
      <c r="AE12" s="835"/>
      <c r="AF12" s="835" t="n">
        <v>3022.37</v>
      </c>
    </row>
    <row r="13" customFormat="false" ht="12.75" hidden="false" customHeight="false" outlineLevel="0" collapsed="false">
      <c r="A13" s="833"/>
      <c r="B13" s="834" t="s">
        <v>988</v>
      </c>
      <c r="C13" s="835"/>
      <c r="D13" s="835"/>
      <c r="E13" s="835"/>
      <c r="F13" s="835"/>
      <c r="G13" s="835"/>
      <c r="H13" s="835"/>
      <c r="I13" s="835"/>
      <c r="J13" s="835"/>
      <c r="K13" s="835"/>
      <c r="L13" s="835"/>
      <c r="M13" s="835"/>
      <c r="N13" s="835"/>
      <c r="O13" s="835"/>
      <c r="P13" s="835"/>
      <c r="Q13" s="835"/>
      <c r="R13" s="835"/>
      <c r="S13" s="835"/>
      <c r="T13" s="835"/>
      <c r="U13" s="835"/>
      <c r="V13" s="835" t="n">
        <v>65243.7</v>
      </c>
      <c r="W13" s="835"/>
      <c r="X13" s="835"/>
      <c r="Y13" s="835"/>
      <c r="Z13" s="835" t="n">
        <v>70667.19</v>
      </c>
      <c r="AA13" s="835"/>
      <c r="AB13" s="835"/>
      <c r="AC13" s="835"/>
      <c r="AD13" s="835"/>
      <c r="AE13" s="835"/>
      <c r="AF13" s="835" t="n">
        <v>135910.89</v>
      </c>
    </row>
    <row r="14" customFormat="false" ht="12.75" hidden="false" customHeight="false" outlineLevel="0" collapsed="false">
      <c r="A14" s="833"/>
      <c r="B14" s="834" t="s">
        <v>990</v>
      </c>
      <c r="C14" s="835"/>
      <c r="D14" s="835"/>
      <c r="E14" s="835"/>
      <c r="F14" s="835"/>
      <c r="G14" s="835"/>
      <c r="H14" s="835"/>
      <c r="I14" s="835"/>
      <c r="J14" s="835"/>
      <c r="K14" s="835"/>
      <c r="L14" s="835"/>
      <c r="M14" s="835"/>
      <c r="N14" s="835"/>
      <c r="O14" s="835"/>
      <c r="P14" s="835"/>
      <c r="Q14" s="835"/>
      <c r="R14" s="835"/>
      <c r="S14" s="835"/>
      <c r="T14" s="835"/>
      <c r="U14" s="835"/>
      <c r="V14" s="835" t="n">
        <v>129653.84</v>
      </c>
      <c r="W14" s="835"/>
      <c r="X14" s="835"/>
      <c r="Y14" s="835"/>
      <c r="Z14" s="835"/>
      <c r="AA14" s="835"/>
      <c r="AB14" s="835"/>
      <c r="AC14" s="835"/>
      <c r="AD14" s="835"/>
      <c r="AE14" s="835"/>
      <c r="AF14" s="835" t="n">
        <v>129653.84</v>
      </c>
    </row>
    <row r="15" customFormat="false" ht="12.75" hidden="false" customHeight="false" outlineLevel="0" collapsed="false">
      <c r="A15" s="833"/>
      <c r="B15" s="834" t="s">
        <v>1052</v>
      </c>
      <c r="C15" s="835"/>
      <c r="D15" s="835"/>
      <c r="E15" s="835"/>
      <c r="F15" s="835"/>
      <c r="G15" s="835"/>
      <c r="H15" s="835"/>
      <c r="I15" s="835"/>
      <c r="J15" s="835"/>
      <c r="K15" s="835"/>
      <c r="L15" s="835"/>
      <c r="M15" s="835"/>
      <c r="N15" s="835"/>
      <c r="O15" s="835"/>
      <c r="P15" s="835"/>
      <c r="Q15" s="835"/>
      <c r="R15" s="835"/>
      <c r="S15" s="835"/>
      <c r="T15" s="835"/>
      <c r="U15" s="835"/>
      <c r="V15" s="835"/>
      <c r="W15" s="835"/>
      <c r="X15" s="835"/>
      <c r="Y15" s="835"/>
      <c r="Z15" s="835" t="n">
        <v>28680.69</v>
      </c>
      <c r="AA15" s="835"/>
      <c r="AB15" s="835"/>
      <c r="AC15" s="835"/>
      <c r="AD15" s="835"/>
      <c r="AE15" s="835"/>
      <c r="AF15" s="835" t="n">
        <v>28680.69</v>
      </c>
    </row>
    <row r="16" customFormat="false" ht="12.75" hidden="false" customHeight="false" outlineLevel="0" collapsed="false">
      <c r="A16" s="833"/>
      <c r="B16" s="834" t="s">
        <v>1020</v>
      </c>
      <c r="C16" s="835"/>
      <c r="D16" s="835" t="n">
        <v>170550.99</v>
      </c>
      <c r="E16" s="835"/>
      <c r="F16" s="835"/>
      <c r="G16" s="835"/>
      <c r="H16" s="835"/>
      <c r="I16" s="835"/>
      <c r="J16" s="835"/>
      <c r="K16" s="835"/>
      <c r="L16" s="835"/>
      <c r="M16" s="835"/>
      <c r="N16" s="835"/>
      <c r="O16" s="835"/>
      <c r="P16" s="835"/>
      <c r="Q16" s="835"/>
      <c r="R16" s="835"/>
      <c r="S16" s="835"/>
      <c r="T16" s="835"/>
      <c r="U16" s="835"/>
      <c r="V16" s="835"/>
      <c r="W16" s="835"/>
      <c r="X16" s="835"/>
      <c r="Y16" s="835"/>
      <c r="Z16" s="835" t="n">
        <v>62801.34</v>
      </c>
      <c r="AA16" s="835"/>
      <c r="AB16" s="835"/>
      <c r="AC16" s="835"/>
      <c r="AD16" s="835"/>
      <c r="AE16" s="835"/>
      <c r="AF16" s="835" t="n">
        <v>233352.33</v>
      </c>
    </row>
    <row r="17" customFormat="false" ht="12.75" hidden="false" customHeight="false" outlineLevel="0" collapsed="false">
      <c r="A17" s="833"/>
      <c r="B17" s="834" t="s">
        <v>641</v>
      </c>
      <c r="C17" s="835"/>
      <c r="D17" s="835" t="n">
        <v>46192.92</v>
      </c>
      <c r="E17" s="835"/>
      <c r="F17" s="835"/>
      <c r="G17" s="835"/>
      <c r="H17" s="835"/>
      <c r="I17" s="835"/>
      <c r="J17" s="835"/>
      <c r="K17" s="835"/>
      <c r="L17" s="835"/>
      <c r="M17" s="835"/>
      <c r="N17" s="835"/>
      <c r="O17" s="835"/>
      <c r="P17" s="835"/>
      <c r="Q17" s="835"/>
      <c r="R17" s="835"/>
      <c r="S17" s="835"/>
      <c r="T17" s="835"/>
      <c r="U17" s="835"/>
      <c r="V17" s="835"/>
      <c r="W17" s="835"/>
      <c r="X17" s="835"/>
      <c r="Y17" s="835"/>
      <c r="Z17" s="835"/>
      <c r="AA17" s="835"/>
      <c r="AB17" s="835"/>
      <c r="AC17" s="835"/>
      <c r="AD17" s="835"/>
      <c r="AE17" s="835"/>
      <c r="AF17" s="835" t="n">
        <v>46192.92</v>
      </c>
    </row>
    <row r="18" customFormat="false" ht="12.75" hidden="false" customHeight="false" outlineLevel="0" collapsed="false">
      <c r="A18" s="833"/>
      <c r="B18" s="834" t="s">
        <v>993</v>
      </c>
      <c r="C18" s="835"/>
      <c r="D18" s="835" t="n">
        <v>5287.76</v>
      </c>
      <c r="E18" s="835"/>
      <c r="F18" s="835"/>
      <c r="G18" s="835"/>
      <c r="H18" s="835"/>
      <c r="I18" s="835"/>
      <c r="J18" s="835"/>
      <c r="K18" s="835"/>
      <c r="L18" s="835"/>
      <c r="M18" s="835"/>
      <c r="N18" s="835"/>
      <c r="O18" s="835"/>
      <c r="P18" s="835"/>
      <c r="Q18" s="835"/>
      <c r="R18" s="835"/>
      <c r="S18" s="835"/>
      <c r="T18" s="835"/>
      <c r="U18" s="835"/>
      <c r="V18" s="835"/>
      <c r="W18" s="835"/>
      <c r="X18" s="835"/>
      <c r="Y18" s="835"/>
      <c r="Z18" s="835"/>
      <c r="AA18" s="835"/>
      <c r="AB18" s="835"/>
      <c r="AC18" s="835"/>
      <c r="AD18" s="835"/>
      <c r="AE18" s="835"/>
      <c r="AF18" s="835" t="n">
        <v>5287.76</v>
      </c>
    </row>
    <row r="19" customFormat="false" ht="12.75" hidden="false" customHeight="false" outlineLevel="0" collapsed="false">
      <c r="A19" s="833"/>
      <c r="B19" s="834" t="s">
        <v>1043</v>
      </c>
      <c r="C19" s="835"/>
      <c r="D19" s="835"/>
      <c r="E19" s="835"/>
      <c r="F19" s="835"/>
      <c r="G19" s="835"/>
      <c r="H19" s="835"/>
      <c r="I19" s="835"/>
      <c r="J19" s="835"/>
      <c r="K19" s="835"/>
      <c r="L19" s="835"/>
      <c r="M19" s="835"/>
      <c r="N19" s="835"/>
      <c r="O19" s="835"/>
      <c r="P19" s="835"/>
      <c r="Q19" s="835"/>
      <c r="R19" s="835"/>
      <c r="S19" s="835"/>
      <c r="T19" s="835"/>
      <c r="U19" s="835"/>
      <c r="V19" s="835" t="n">
        <v>10646.85</v>
      </c>
      <c r="W19" s="835"/>
      <c r="X19" s="835"/>
      <c r="Y19" s="835"/>
      <c r="Z19" s="835"/>
      <c r="AA19" s="835"/>
      <c r="AB19" s="835"/>
      <c r="AC19" s="835"/>
      <c r="AD19" s="835"/>
      <c r="AE19" s="835"/>
      <c r="AF19" s="835" t="n">
        <v>10646.85</v>
      </c>
    </row>
    <row r="20" customFormat="false" ht="12.75" hidden="false" customHeight="false" outlineLevel="0" collapsed="false">
      <c r="A20" s="830" t="s">
        <v>1222</v>
      </c>
      <c r="B20" s="831"/>
      <c r="C20" s="832" t="n">
        <v>0</v>
      </c>
      <c r="D20" s="832" t="n">
        <v>410103.2</v>
      </c>
      <c r="E20" s="832" t="n">
        <v>718410.2</v>
      </c>
      <c r="F20" s="832" t="n">
        <v>0</v>
      </c>
      <c r="G20" s="832" t="n">
        <v>0</v>
      </c>
      <c r="H20" s="832" t="n">
        <v>0</v>
      </c>
      <c r="I20" s="832" t="n">
        <v>307518.95</v>
      </c>
      <c r="J20" s="832" t="n">
        <v>1592244.06</v>
      </c>
      <c r="K20" s="832" t="n">
        <v>0</v>
      </c>
      <c r="L20" s="832" t="n">
        <v>0</v>
      </c>
      <c r="M20" s="832" t="n">
        <v>0</v>
      </c>
      <c r="N20" s="832" t="n">
        <v>0</v>
      </c>
      <c r="O20" s="832" t="n">
        <v>0</v>
      </c>
      <c r="P20" s="832" t="n">
        <v>0</v>
      </c>
      <c r="Q20" s="832" t="n">
        <v>1387794.89</v>
      </c>
      <c r="R20" s="832" t="n">
        <v>189756.46</v>
      </c>
      <c r="S20" s="832" t="n">
        <v>210216.5</v>
      </c>
      <c r="T20" s="832" t="n">
        <v>59809</v>
      </c>
      <c r="U20" s="832" t="n">
        <v>61706.22</v>
      </c>
      <c r="V20" s="832" t="n">
        <v>0</v>
      </c>
      <c r="W20" s="832" t="n">
        <v>0</v>
      </c>
      <c r="X20" s="832" t="n">
        <v>0</v>
      </c>
      <c r="Y20" s="832" t="n">
        <v>0</v>
      </c>
      <c r="Z20" s="832" t="n">
        <v>0</v>
      </c>
      <c r="AA20" s="832" t="n">
        <v>75598.25</v>
      </c>
      <c r="AB20" s="832" t="n">
        <v>0</v>
      </c>
      <c r="AC20" s="832" t="n">
        <v>0</v>
      </c>
      <c r="AD20" s="832" t="n">
        <v>0</v>
      </c>
      <c r="AE20" s="832" t="n">
        <v>0</v>
      </c>
      <c r="AF20" s="832" t="n">
        <v>5013157.73</v>
      </c>
    </row>
    <row r="21" customFormat="false" ht="12.75" hidden="false" customHeight="false" outlineLevel="0" collapsed="false">
      <c r="A21" s="833"/>
      <c r="B21" s="834" t="s">
        <v>1228</v>
      </c>
      <c r="C21" s="835"/>
      <c r="D21" s="835"/>
      <c r="E21" s="835"/>
      <c r="F21" s="835"/>
      <c r="G21" s="835"/>
      <c r="H21" s="835"/>
      <c r="I21" s="835"/>
      <c r="J21" s="835"/>
      <c r="K21" s="835"/>
      <c r="L21" s="835"/>
      <c r="M21" s="835"/>
      <c r="N21" s="835"/>
      <c r="O21" s="835"/>
      <c r="P21" s="835"/>
      <c r="Q21" s="835" t="n">
        <v>215376.62</v>
      </c>
      <c r="R21" s="835" t="n">
        <v>80971.17</v>
      </c>
      <c r="S21" s="835"/>
      <c r="T21" s="835"/>
      <c r="U21" s="835"/>
      <c r="V21" s="835"/>
      <c r="W21" s="835"/>
      <c r="X21" s="835"/>
      <c r="Y21" s="835"/>
      <c r="Z21" s="835"/>
      <c r="AA21" s="835"/>
      <c r="AB21" s="835"/>
      <c r="AC21" s="835"/>
      <c r="AD21" s="835"/>
      <c r="AE21" s="835"/>
      <c r="AF21" s="835" t="n">
        <v>296347.79</v>
      </c>
    </row>
    <row r="22" customFormat="false" ht="12.75" hidden="false" customHeight="false" outlineLevel="0" collapsed="false">
      <c r="A22" s="833"/>
      <c r="B22" s="834" t="s">
        <v>1231</v>
      </c>
      <c r="C22" s="835"/>
      <c r="D22" s="835"/>
      <c r="E22" s="835"/>
      <c r="F22" s="835"/>
      <c r="G22" s="835"/>
      <c r="H22" s="835"/>
      <c r="I22" s="835"/>
      <c r="J22" s="835"/>
      <c r="K22" s="835"/>
      <c r="L22" s="835"/>
      <c r="M22" s="835"/>
      <c r="N22" s="835"/>
      <c r="O22" s="835"/>
      <c r="P22" s="835"/>
      <c r="Q22" s="835"/>
      <c r="R22" s="835" t="n">
        <v>108785.29</v>
      </c>
      <c r="S22" s="835" t="n">
        <v>210216.5</v>
      </c>
      <c r="T22" s="835" t="n">
        <v>59809</v>
      </c>
      <c r="U22" s="835"/>
      <c r="V22" s="835"/>
      <c r="W22" s="835"/>
      <c r="X22" s="835"/>
      <c r="Y22" s="835"/>
      <c r="Z22" s="835"/>
      <c r="AA22" s="835"/>
      <c r="AB22" s="835"/>
      <c r="AC22" s="835"/>
      <c r="AD22" s="835"/>
      <c r="AE22" s="835"/>
      <c r="AF22" s="835" t="n">
        <v>378810.79</v>
      </c>
    </row>
    <row r="23" customFormat="false" ht="12.75" hidden="false" customHeight="false" outlineLevel="0" collapsed="false">
      <c r="A23" s="833"/>
      <c r="B23" s="834" t="s">
        <v>1232</v>
      </c>
      <c r="C23" s="835"/>
      <c r="D23" s="835"/>
      <c r="E23" s="835"/>
      <c r="F23" s="835"/>
      <c r="G23" s="835"/>
      <c r="H23" s="835"/>
      <c r="I23" s="835" t="n">
        <v>307518.95</v>
      </c>
      <c r="J23" s="835" t="n">
        <v>1091692.28</v>
      </c>
      <c r="K23" s="835"/>
      <c r="L23" s="835"/>
      <c r="M23" s="835"/>
      <c r="N23" s="835"/>
      <c r="O23" s="835"/>
      <c r="P23" s="835"/>
      <c r="Q23" s="835" t="n">
        <v>1172418.27</v>
      </c>
      <c r="R23" s="835"/>
      <c r="S23" s="835"/>
      <c r="T23" s="835"/>
      <c r="U23" s="835" t="n">
        <v>61706.22</v>
      </c>
      <c r="V23" s="835"/>
      <c r="W23" s="835"/>
      <c r="X23" s="835"/>
      <c r="Y23" s="835"/>
      <c r="Z23" s="835"/>
      <c r="AA23" s="835"/>
      <c r="AB23" s="835"/>
      <c r="AC23" s="835"/>
      <c r="AD23" s="835"/>
      <c r="AE23" s="835"/>
      <c r="AF23" s="835" t="n">
        <v>2633335.72</v>
      </c>
    </row>
    <row r="24" customFormat="false" ht="12.75" hidden="false" customHeight="false" outlineLevel="0" collapsed="false">
      <c r="A24" s="833"/>
      <c r="B24" s="834" t="s">
        <v>1236</v>
      </c>
      <c r="C24" s="835"/>
      <c r="D24" s="835" t="n">
        <v>410103.2</v>
      </c>
      <c r="E24" s="835" t="n">
        <v>718410.2</v>
      </c>
      <c r="F24" s="835"/>
      <c r="G24" s="835"/>
      <c r="H24" s="835"/>
      <c r="I24" s="835"/>
      <c r="J24" s="835"/>
      <c r="K24" s="835"/>
      <c r="L24" s="835"/>
      <c r="M24" s="835"/>
      <c r="N24" s="835"/>
      <c r="O24" s="835"/>
      <c r="P24" s="835"/>
      <c r="Q24" s="835"/>
      <c r="R24" s="835"/>
      <c r="S24" s="835"/>
      <c r="T24" s="835"/>
      <c r="U24" s="835"/>
      <c r="V24" s="835"/>
      <c r="W24" s="835"/>
      <c r="X24" s="835"/>
      <c r="Y24" s="835"/>
      <c r="Z24" s="835"/>
      <c r="AA24" s="835"/>
      <c r="AB24" s="835"/>
      <c r="AC24" s="835"/>
      <c r="AD24" s="835"/>
      <c r="AE24" s="836"/>
      <c r="AF24" s="835" t="n">
        <v>1128513.4</v>
      </c>
    </row>
    <row r="25" customFormat="false" ht="12.75" hidden="false" customHeight="false" outlineLevel="0" collapsed="false">
      <c r="A25" s="833"/>
      <c r="B25" s="834" t="s">
        <v>1223</v>
      </c>
      <c r="C25" s="835"/>
      <c r="D25" s="835"/>
      <c r="E25" s="835"/>
      <c r="F25" s="835"/>
      <c r="G25" s="835"/>
      <c r="H25" s="835"/>
      <c r="I25" s="835"/>
      <c r="J25" s="835" t="n">
        <v>500551.78</v>
      </c>
      <c r="K25" s="835"/>
      <c r="L25" s="835"/>
      <c r="M25" s="835"/>
      <c r="N25" s="835"/>
      <c r="O25" s="835"/>
      <c r="P25" s="835"/>
      <c r="Q25" s="835"/>
      <c r="R25" s="835"/>
      <c r="S25" s="835"/>
      <c r="T25" s="835"/>
      <c r="U25" s="835"/>
      <c r="V25" s="835"/>
      <c r="W25" s="835"/>
      <c r="X25" s="835"/>
      <c r="Y25" s="835"/>
      <c r="Z25" s="835"/>
      <c r="AA25" s="835"/>
      <c r="AB25" s="835"/>
      <c r="AC25" s="835"/>
      <c r="AD25" s="835"/>
      <c r="AE25" s="836"/>
      <c r="AF25" s="835" t="n">
        <v>500551.78</v>
      </c>
    </row>
    <row r="26" customFormat="false" ht="12.75" hidden="false" customHeight="false" outlineLevel="0" collapsed="false">
      <c r="A26" s="833"/>
      <c r="B26" s="834" t="s">
        <v>1505</v>
      </c>
      <c r="C26" s="835"/>
      <c r="D26" s="835"/>
      <c r="E26" s="835"/>
      <c r="F26" s="835"/>
      <c r="G26" s="835"/>
      <c r="H26" s="835"/>
      <c r="I26" s="835"/>
      <c r="J26" s="835"/>
      <c r="K26" s="835"/>
      <c r="L26" s="835"/>
      <c r="M26" s="835"/>
      <c r="N26" s="835"/>
      <c r="O26" s="835"/>
      <c r="P26" s="835"/>
      <c r="Q26" s="835"/>
      <c r="R26" s="835"/>
      <c r="S26" s="835"/>
      <c r="T26" s="835"/>
      <c r="U26" s="835"/>
      <c r="V26" s="835"/>
      <c r="W26" s="835"/>
      <c r="X26" s="835"/>
      <c r="Y26" s="835"/>
      <c r="Z26" s="835"/>
      <c r="AA26" s="835" t="n">
        <v>75598.25</v>
      </c>
      <c r="AB26" s="835"/>
      <c r="AC26" s="835"/>
      <c r="AD26" s="835"/>
      <c r="AE26" s="836"/>
      <c r="AF26" s="835" t="n">
        <v>75598.25</v>
      </c>
    </row>
    <row r="27" customFormat="false" ht="12.75" hidden="false" customHeight="false" outlineLevel="0" collapsed="false">
      <c r="A27" s="830" t="s">
        <v>1216</v>
      </c>
      <c r="B27" s="831"/>
      <c r="C27" s="832" t="n">
        <v>684250.37</v>
      </c>
      <c r="D27" s="832" t="n">
        <v>904009.62</v>
      </c>
      <c r="E27" s="832" t="n">
        <v>1878674.44</v>
      </c>
      <c r="F27" s="832" t="n">
        <v>838477.33</v>
      </c>
      <c r="G27" s="832" t="n">
        <v>1931716.6</v>
      </c>
      <c r="H27" s="832" t="n">
        <v>4001611.31</v>
      </c>
      <c r="I27" s="832" t="n">
        <v>2854010.88</v>
      </c>
      <c r="J27" s="832" t="n">
        <v>0</v>
      </c>
      <c r="K27" s="832" t="n">
        <v>0</v>
      </c>
      <c r="L27" s="832" t="n">
        <v>0</v>
      </c>
      <c r="M27" s="832" t="n">
        <v>0</v>
      </c>
      <c r="N27" s="832" t="n">
        <v>0</v>
      </c>
      <c r="O27" s="832" t="n">
        <v>0</v>
      </c>
      <c r="P27" s="832" t="n">
        <v>0</v>
      </c>
      <c r="Q27" s="832" t="n">
        <v>4490315.13</v>
      </c>
      <c r="R27" s="832" t="n">
        <v>2025826.8</v>
      </c>
      <c r="S27" s="832" t="n">
        <v>1558921.96</v>
      </c>
      <c r="T27" s="832" t="n">
        <v>2519733.78</v>
      </c>
      <c r="U27" s="832" t="n">
        <v>2183185.65</v>
      </c>
      <c r="V27" s="832" t="n">
        <v>2519297.39</v>
      </c>
      <c r="W27" s="832" t="n">
        <v>4232791.56</v>
      </c>
      <c r="X27" s="832" t="n">
        <v>1634880.19</v>
      </c>
      <c r="Y27" s="832" t="n">
        <v>2707891.37</v>
      </c>
      <c r="Z27" s="832" t="n">
        <v>699863.85</v>
      </c>
      <c r="AA27" s="832" t="n">
        <v>1440951.69</v>
      </c>
      <c r="AB27" s="832" t="n">
        <v>3103010.68</v>
      </c>
      <c r="AC27" s="832" t="n">
        <v>357651.3</v>
      </c>
      <c r="AD27" s="832" t="n">
        <v>0</v>
      </c>
      <c r="AE27" s="832" t="n">
        <v>0</v>
      </c>
      <c r="AF27" s="832" t="n">
        <v>42567071.9</v>
      </c>
    </row>
    <row r="28" customFormat="false" ht="12.75" hidden="false" customHeight="false" outlineLevel="0" collapsed="false">
      <c r="A28" s="833"/>
      <c r="B28" s="834" t="s">
        <v>1255</v>
      </c>
      <c r="C28" s="835"/>
      <c r="D28" s="835" t="n">
        <v>291238.8</v>
      </c>
      <c r="E28" s="835" t="n">
        <v>184414.2</v>
      </c>
      <c r="F28" s="835"/>
      <c r="G28" s="835"/>
      <c r="H28" s="835"/>
      <c r="I28" s="835"/>
      <c r="J28" s="835"/>
      <c r="K28" s="835"/>
      <c r="L28" s="835"/>
      <c r="M28" s="835"/>
      <c r="N28" s="835"/>
      <c r="O28" s="835"/>
      <c r="P28" s="835"/>
      <c r="Q28" s="835"/>
      <c r="R28" s="835" t="n">
        <v>202110</v>
      </c>
      <c r="S28" s="835"/>
      <c r="T28" s="835" t="n">
        <v>303165</v>
      </c>
      <c r="U28" s="835"/>
      <c r="V28" s="835" t="n">
        <v>395354.2</v>
      </c>
      <c r="W28" s="835" t="n">
        <v>360482.5</v>
      </c>
      <c r="X28" s="835"/>
      <c r="Y28" s="835"/>
      <c r="Z28" s="835"/>
      <c r="AA28" s="835"/>
      <c r="AB28" s="835" t="n">
        <v>520995</v>
      </c>
      <c r="AC28" s="835"/>
      <c r="AD28" s="835"/>
      <c r="AE28" s="835"/>
      <c r="AF28" s="835" t="n">
        <v>2257759.7</v>
      </c>
    </row>
    <row r="29" customFormat="false" ht="12.75" hidden="false" customHeight="false" outlineLevel="0" collapsed="false">
      <c r="A29" s="833"/>
      <c r="B29" s="834" t="s">
        <v>1217</v>
      </c>
      <c r="C29" s="835"/>
      <c r="D29" s="835"/>
      <c r="E29" s="835"/>
      <c r="F29" s="835"/>
      <c r="G29" s="835"/>
      <c r="H29" s="835"/>
      <c r="I29" s="835"/>
      <c r="J29" s="835"/>
      <c r="K29" s="835"/>
      <c r="L29" s="835"/>
      <c r="M29" s="835"/>
      <c r="N29" s="835"/>
      <c r="O29" s="835"/>
      <c r="P29" s="835"/>
      <c r="Q29" s="835" t="n">
        <v>314877.41</v>
      </c>
      <c r="R29" s="835"/>
      <c r="S29" s="835"/>
      <c r="T29" s="835"/>
      <c r="U29" s="835" t="n">
        <v>236474.34</v>
      </c>
      <c r="V29" s="835"/>
      <c r="W29" s="835"/>
      <c r="X29" s="835" t="n">
        <v>324588.67</v>
      </c>
      <c r="Y29" s="835" t="n">
        <v>414274.75</v>
      </c>
      <c r="Z29" s="835" t="n">
        <v>159336.44</v>
      </c>
      <c r="AA29" s="835"/>
      <c r="AB29" s="835"/>
      <c r="AC29" s="835"/>
      <c r="AD29" s="835"/>
      <c r="AE29" s="835"/>
      <c r="AF29" s="835" t="n">
        <v>1449551.61</v>
      </c>
    </row>
    <row r="30" customFormat="false" ht="12.75" hidden="false" customHeight="false" outlineLevel="0" collapsed="false">
      <c r="A30" s="833"/>
      <c r="B30" s="834" t="s">
        <v>995</v>
      </c>
      <c r="C30" s="835"/>
      <c r="D30" s="835"/>
      <c r="E30" s="835"/>
      <c r="F30" s="835"/>
      <c r="G30" s="835"/>
      <c r="H30" s="835"/>
      <c r="I30" s="835"/>
      <c r="J30" s="835"/>
      <c r="K30" s="835"/>
      <c r="L30" s="835"/>
      <c r="M30" s="835"/>
      <c r="N30" s="835"/>
      <c r="O30" s="835"/>
      <c r="P30" s="835"/>
      <c r="Q30" s="835" t="n">
        <v>252338.92</v>
      </c>
      <c r="R30" s="835" t="n">
        <v>236654</v>
      </c>
      <c r="S30" s="835" t="n">
        <v>236654</v>
      </c>
      <c r="T30" s="835" t="n">
        <v>118327</v>
      </c>
      <c r="U30" s="835" t="n">
        <v>457238.13</v>
      </c>
      <c r="V30" s="835" t="n">
        <v>485140.7</v>
      </c>
      <c r="W30" s="835" t="n">
        <v>887452.5</v>
      </c>
      <c r="X30" s="835"/>
      <c r="Y30" s="835" t="n">
        <v>672903.79</v>
      </c>
      <c r="Z30" s="835" t="n">
        <v>168225.95</v>
      </c>
      <c r="AA30" s="835" t="n">
        <v>374243.08</v>
      </c>
      <c r="AB30" s="835" t="n">
        <v>266840</v>
      </c>
      <c r="AC30" s="835" t="n">
        <v>119172.38</v>
      </c>
      <c r="AD30" s="835"/>
      <c r="AE30" s="835"/>
      <c r="AF30" s="835" t="n">
        <v>4275190.45</v>
      </c>
    </row>
    <row r="31" customFormat="false" ht="12.75" hidden="false" customHeight="false" outlineLevel="0" collapsed="false">
      <c r="A31" s="833"/>
      <c r="B31" s="834" t="s">
        <v>1039</v>
      </c>
      <c r="C31" s="835"/>
      <c r="D31" s="835"/>
      <c r="E31" s="835"/>
      <c r="F31" s="835"/>
      <c r="G31" s="835"/>
      <c r="H31" s="835"/>
      <c r="I31" s="835"/>
      <c r="J31" s="835"/>
      <c r="K31" s="835"/>
      <c r="L31" s="835"/>
      <c r="M31" s="835"/>
      <c r="N31" s="835"/>
      <c r="O31" s="835"/>
      <c r="P31" s="835"/>
      <c r="Q31" s="835"/>
      <c r="R31" s="835"/>
      <c r="S31" s="835"/>
      <c r="T31" s="835"/>
      <c r="U31" s="835"/>
      <c r="V31" s="835"/>
      <c r="W31" s="835"/>
      <c r="X31" s="835"/>
      <c r="Y31" s="835"/>
      <c r="Z31" s="835"/>
      <c r="AA31" s="835" t="n">
        <v>73649.08</v>
      </c>
      <c r="AB31" s="835" t="n">
        <v>91236.92</v>
      </c>
      <c r="AC31" s="835"/>
      <c r="AD31" s="835"/>
      <c r="AE31" s="835"/>
      <c r="AF31" s="835" t="n">
        <v>164886</v>
      </c>
    </row>
    <row r="32" customFormat="false" ht="12.75" hidden="false" customHeight="false" outlineLevel="0" collapsed="false">
      <c r="A32" s="833"/>
      <c r="B32" s="834" t="s">
        <v>1110</v>
      </c>
      <c r="C32" s="835"/>
      <c r="D32" s="835"/>
      <c r="E32" s="835"/>
      <c r="F32" s="835"/>
      <c r="G32" s="835"/>
      <c r="H32" s="835"/>
      <c r="I32" s="835"/>
      <c r="J32" s="835"/>
      <c r="K32" s="835"/>
      <c r="L32" s="835"/>
      <c r="M32" s="835"/>
      <c r="N32" s="835"/>
      <c r="O32" s="835"/>
      <c r="P32" s="835"/>
      <c r="Q32" s="835" t="n">
        <v>171255.57</v>
      </c>
      <c r="R32" s="835"/>
      <c r="S32" s="835"/>
      <c r="T32" s="835"/>
      <c r="U32" s="835" t="n">
        <v>251583.24</v>
      </c>
      <c r="V32" s="835"/>
      <c r="W32" s="835"/>
      <c r="X32" s="835" t="n">
        <v>579258.72</v>
      </c>
      <c r="Y32" s="835" t="n">
        <v>594086.3</v>
      </c>
      <c r="Z32" s="835" t="n">
        <v>78979.59</v>
      </c>
      <c r="AA32" s="835" t="n">
        <v>2053.47</v>
      </c>
      <c r="AB32" s="835"/>
      <c r="AC32" s="835"/>
      <c r="AD32" s="835"/>
      <c r="AE32" s="835"/>
      <c r="AF32" s="835" t="n">
        <v>1677216.89</v>
      </c>
    </row>
    <row r="33" customFormat="false" ht="12.75" hidden="false" customHeight="false" outlineLevel="0" collapsed="false">
      <c r="A33" s="833"/>
      <c r="B33" s="834" t="s">
        <v>990</v>
      </c>
      <c r="C33" s="835" t="n">
        <v>244267.57</v>
      </c>
      <c r="D33" s="835"/>
      <c r="E33" s="835"/>
      <c r="F33" s="835" t="n">
        <v>81422.52</v>
      </c>
      <c r="G33" s="835"/>
      <c r="H33" s="835"/>
      <c r="I33" s="835"/>
      <c r="J33" s="835"/>
      <c r="K33" s="835"/>
      <c r="L33" s="835"/>
      <c r="M33" s="835"/>
      <c r="N33" s="835"/>
      <c r="O33" s="835"/>
      <c r="P33" s="835"/>
      <c r="Q33" s="835"/>
      <c r="R33" s="835"/>
      <c r="S33" s="835"/>
      <c r="T33" s="835"/>
      <c r="U33" s="835"/>
      <c r="V33" s="835"/>
      <c r="W33" s="835"/>
      <c r="X33" s="835"/>
      <c r="Y33" s="835"/>
      <c r="Z33" s="835"/>
      <c r="AA33" s="835"/>
      <c r="AB33" s="835"/>
      <c r="AC33" s="835"/>
      <c r="AD33" s="835"/>
      <c r="AE33" s="835"/>
      <c r="AF33" s="835" t="n">
        <v>325690.09</v>
      </c>
    </row>
    <row r="34" customFormat="false" ht="12.75" hidden="false" customHeight="false" outlineLevel="0" collapsed="false">
      <c r="A34" s="833"/>
      <c r="B34" s="834" t="s">
        <v>1111</v>
      </c>
      <c r="C34" s="835"/>
      <c r="D34" s="835"/>
      <c r="E34" s="835"/>
      <c r="F34" s="835"/>
      <c r="G34" s="835"/>
      <c r="H34" s="835"/>
      <c r="I34" s="835"/>
      <c r="J34" s="835"/>
      <c r="K34" s="835"/>
      <c r="L34" s="835"/>
      <c r="M34" s="835"/>
      <c r="N34" s="835"/>
      <c r="O34" s="835"/>
      <c r="P34" s="835"/>
      <c r="Q34" s="835"/>
      <c r="R34" s="835" t="n">
        <v>61369</v>
      </c>
      <c r="S34" s="835"/>
      <c r="T34" s="835" t="n">
        <v>165696.3</v>
      </c>
      <c r="U34" s="835"/>
      <c r="V34" s="835" t="n">
        <v>254681.35</v>
      </c>
      <c r="W34" s="835" t="n">
        <v>918080.24</v>
      </c>
      <c r="X34" s="835"/>
      <c r="Y34" s="835"/>
      <c r="Z34" s="835"/>
      <c r="AA34" s="835"/>
      <c r="AB34" s="835"/>
      <c r="AC34" s="835"/>
      <c r="AD34" s="835"/>
      <c r="AE34" s="835"/>
      <c r="AF34" s="835" t="n">
        <v>1399826.89</v>
      </c>
    </row>
    <row r="35" customFormat="false" ht="12.75" hidden="false" customHeight="false" outlineLevel="0" collapsed="false">
      <c r="A35" s="833"/>
      <c r="B35" s="834" t="s">
        <v>1050</v>
      </c>
      <c r="C35" s="835"/>
      <c r="D35" s="835" t="n">
        <v>208473.75</v>
      </c>
      <c r="E35" s="835"/>
      <c r="F35" s="835"/>
      <c r="G35" s="835"/>
      <c r="H35" s="835"/>
      <c r="I35" s="835"/>
      <c r="J35" s="835"/>
      <c r="K35" s="835"/>
      <c r="L35" s="835"/>
      <c r="M35" s="835"/>
      <c r="N35" s="835"/>
      <c r="O35" s="835"/>
      <c r="P35" s="835"/>
      <c r="Q35" s="835"/>
      <c r="R35" s="835"/>
      <c r="S35" s="835"/>
      <c r="T35" s="835"/>
      <c r="U35" s="835"/>
      <c r="V35" s="835"/>
      <c r="W35" s="835"/>
      <c r="X35" s="835"/>
      <c r="Y35" s="835"/>
      <c r="Z35" s="835"/>
      <c r="AA35" s="835" t="n">
        <v>79875</v>
      </c>
      <c r="AB35" s="835" t="n">
        <v>99045</v>
      </c>
      <c r="AC35" s="835"/>
      <c r="AD35" s="835"/>
      <c r="AE35" s="835"/>
      <c r="AF35" s="835" t="n">
        <v>387393.75</v>
      </c>
    </row>
    <row r="36" customFormat="false" ht="12.75" hidden="false" customHeight="false" outlineLevel="0" collapsed="false">
      <c r="A36" s="833"/>
      <c r="B36" s="834" t="s">
        <v>1025</v>
      </c>
      <c r="C36" s="835"/>
      <c r="D36" s="835" t="n">
        <v>110975.2</v>
      </c>
      <c r="E36" s="835" t="n">
        <v>1400938.37</v>
      </c>
      <c r="F36" s="835" t="n">
        <v>317072.01</v>
      </c>
      <c r="G36" s="835" t="n">
        <v>1326280.6</v>
      </c>
      <c r="H36" s="835" t="n">
        <v>2449135.36</v>
      </c>
      <c r="I36" s="835" t="n">
        <v>2050308.97</v>
      </c>
      <c r="J36" s="835"/>
      <c r="K36" s="835"/>
      <c r="L36" s="835"/>
      <c r="M36" s="835"/>
      <c r="N36" s="835"/>
      <c r="O36" s="835"/>
      <c r="P36" s="835"/>
      <c r="Q36" s="835" t="n">
        <v>1712213.63</v>
      </c>
      <c r="R36" s="835" t="n">
        <v>1525693.8</v>
      </c>
      <c r="S36" s="835" t="n">
        <v>1322267.96</v>
      </c>
      <c r="T36" s="835" t="n">
        <v>1932545.48</v>
      </c>
      <c r="U36" s="835" t="n">
        <v>475608.02</v>
      </c>
      <c r="V36" s="835"/>
      <c r="W36" s="835" t="n">
        <v>610277.52</v>
      </c>
      <c r="X36" s="835"/>
      <c r="Y36" s="835"/>
      <c r="Z36" s="835"/>
      <c r="AA36" s="835"/>
      <c r="AB36" s="835"/>
      <c r="AC36" s="835"/>
      <c r="AD36" s="835"/>
      <c r="AE36" s="835"/>
      <c r="AF36" s="835" t="n">
        <v>15233316.92</v>
      </c>
    </row>
    <row r="37" customFormat="false" ht="12.75" hidden="false" customHeight="false" outlineLevel="0" collapsed="false">
      <c r="A37" s="833"/>
      <c r="B37" s="834" t="s">
        <v>1057</v>
      </c>
      <c r="C37" s="835"/>
      <c r="D37" s="835"/>
      <c r="E37" s="835"/>
      <c r="F37" s="835"/>
      <c r="G37" s="835"/>
      <c r="H37" s="835"/>
      <c r="I37" s="835"/>
      <c r="J37" s="835"/>
      <c r="K37" s="835"/>
      <c r="L37" s="835"/>
      <c r="M37" s="835"/>
      <c r="N37" s="835"/>
      <c r="O37" s="835"/>
      <c r="P37" s="835"/>
      <c r="Q37" s="835"/>
      <c r="R37" s="835"/>
      <c r="S37" s="835"/>
      <c r="T37" s="835"/>
      <c r="U37" s="835"/>
      <c r="V37" s="835"/>
      <c r="W37" s="835"/>
      <c r="X37" s="835"/>
      <c r="Y37" s="835"/>
      <c r="Z37" s="835"/>
      <c r="AA37" s="835" t="n">
        <v>71401</v>
      </c>
      <c r="AB37" s="835" t="n">
        <v>2124893.76</v>
      </c>
      <c r="AC37" s="835"/>
      <c r="AD37" s="835"/>
      <c r="AE37" s="835"/>
      <c r="AF37" s="835" t="n">
        <v>2196294.76</v>
      </c>
    </row>
    <row r="38" customFormat="false" ht="12.75" hidden="false" customHeight="false" outlineLevel="0" collapsed="false">
      <c r="A38" s="833"/>
      <c r="B38" s="834" t="s">
        <v>1027</v>
      </c>
      <c r="C38" s="835"/>
      <c r="D38" s="835"/>
      <c r="E38" s="835"/>
      <c r="F38" s="835"/>
      <c r="G38" s="835" t="n">
        <v>605436</v>
      </c>
      <c r="H38" s="835" t="n">
        <v>1033296.25</v>
      </c>
      <c r="I38" s="835"/>
      <c r="J38" s="835"/>
      <c r="K38" s="835"/>
      <c r="L38" s="835"/>
      <c r="M38" s="835"/>
      <c r="N38" s="835"/>
      <c r="O38" s="835"/>
      <c r="P38" s="835"/>
      <c r="Q38" s="835"/>
      <c r="R38" s="835"/>
      <c r="S38" s="835"/>
      <c r="T38" s="835"/>
      <c r="U38" s="835"/>
      <c r="V38" s="835" t="n">
        <v>1384121.14</v>
      </c>
      <c r="W38" s="835" t="n">
        <v>1456498.8</v>
      </c>
      <c r="X38" s="835"/>
      <c r="Y38" s="835"/>
      <c r="Z38" s="835"/>
      <c r="AA38" s="835"/>
      <c r="AB38" s="835"/>
      <c r="AC38" s="835"/>
      <c r="AD38" s="835"/>
      <c r="AE38" s="835"/>
      <c r="AF38" s="835" t="n">
        <v>4479352.19</v>
      </c>
    </row>
    <row r="39" customFormat="false" ht="12.75" hidden="false" customHeight="false" outlineLevel="0" collapsed="false">
      <c r="A39" s="833"/>
      <c r="B39" s="834" t="s">
        <v>1040</v>
      </c>
      <c r="C39" s="835"/>
      <c r="D39" s="835"/>
      <c r="E39" s="835"/>
      <c r="F39" s="835"/>
      <c r="G39" s="835"/>
      <c r="H39" s="835"/>
      <c r="I39" s="835"/>
      <c r="J39" s="835"/>
      <c r="K39" s="835"/>
      <c r="L39" s="835"/>
      <c r="M39" s="835"/>
      <c r="N39" s="835"/>
      <c r="O39" s="835"/>
      <c r="P39" s="835"/>
      <c r="Q39" s="835" t="n">
        <v>607422.74</v>
      </c>
      <c r="R39" s="835"/>
      <c r="S39" s="835"/>
      <c r="T39" s="835"/>
      <c r="U39" s="835"/>
      <c r="V39" s="835"/>
      <c r="W39" s="835"/>
      <c r="X39" s="835"/>
      <c r="Y39" s="835"/>
      <c r="Z39" s="835"/>
      <c r="AA39" s="835"/>
      <c r="AB39" s="835"/>
      <c r="AC39" s="835"/>
      <c r="AD39" s="835"/>
      <c r="AE39" s="835"/>
      <c r="AF39" s="835" t="n">
        <v>607422.74</v>
      </c>
    </row>
    <row r="40" customFormat="false" ht="12.75" hidden="false" customHeight="false" outlineLevel="0" collapsed="false">
      <c r="A40" s="833"/>
      <c r="B40" s="834" t="s">
        <v>1021</v>
      </c>
      <c r="C40" s="835"/>
      <c r="D40" s="835"/>
      <c r="E40" s="835"/>
      <c r="F40" s="835"/>
      <c r="G40" s="835"/>
      <c r="H40" s="835"/>
      <c r="I40" s="835"/>
      <c r="J40" s="835"/>
      <c r="K40" s="835"/>
      <c r="L40" s="835"/>
      <c r="M40" s="835"/>
      <c r="N40" s="835"/>
      <c r="O40" s="835"/>
      <c r="P40" s="835"/>
      <c r="Q40" s="835" t="n">
        <v>1138884.99</v>
      </c>
      <c r="R40" s="835"/>
      <c r="S40" s="835"/>
      <c r="T40" s="835"/>
      <c r="U40" s="835" t="n">
        <v>615620.99</v>
      </c>
      <c r="V40" s="835"/>
      <c r="W40" s="835"/>
      <c r="X40" s="835"/>
      <c r="Y40" s="835"/>
      <c r="Z40" s="835"/>
      <c r="AA40" s="835" t="n">
        <v>106425.4</v>
      </c>
      <c r="AB40" s="835"/>
      <c r="AC40" s="835" t="n">
        <v>91817.99</v>
      </c>
      <c r="AD40" s="835"/>
      <c r="AE40" s="835"/>
      <c r="AF40" s="835" t="n">
        <v>1952749.37</v>
      </c>
    </row>
    <row r="41" customFormat="false" ht="12.75" hidden="false" customHeight="false" outlineLevel="0" collapsed="false">
      <c r="A41" s="833"/>
      <c r="B41" s="834" t="s">
        <v>1044</v>
      </c>
      <c r="C41" s="835" t="n">
        <v>439982.8</v>
      </c>
      <c r="D41" s="835" t="n">
        <v>293321.87</v>
      </c>
      <c r="E41" s="835" t="n">
        <v>293321.87</v>
      </c>
      <c r="F41" s="835" t="n">
        <v>439982.8</v>
      </c>
      <c r="G41" s="835"/>
      <c r="H41" s="835" t="n">
        <v>519179.7</v>
      </c>
      <c r="I41" s="835" t="n">
        <v>803701.91</v>
      </c>
      <c r="J41" s="835"/>
      <c r="K41" s="835"/>
      <c r="L41" s="835"/>
      <c r="M41" s="835"/>
      <c r="N41" s="835"/>
      <c r="O41" s="835"/>
      <c r="P41" s="835"/>
      <c r="Q41" s="835" t="n">
        <v>293321.87</v>
      </c>
      <c r="R41" s="835"/>
      <c r="S41" s="835"/>
      <c r="T41" s="835"/>
      <c r="U41" s="835" t="n">
        <v>146660.93</v>
      </c>
      <c r="V41" s="835"/>
      <c r="W41" s="835"/>
      <c r="X41" s="835" t="n">
        <v>731032.8</v>
      </c>
      <c r="Y41" s="835" t="n">
        <v>1026626.53</v>
      </c>
      <c r="Z41" s="835" t="n">
        <v>293321.87</v>
      </c>
      <c r="AA41" s="835" t="n">
        <v>733304.66</v>
      </c>
      <c r="AB41" s="835"/>
      <c r="AC41" s="835" t="n">
        <v>146660.93</v>
      </c>
      <c r="AD41" s="835"/>
      <c r="AE41" s="835"/>
      <c r="AF41" s="835" t="n">
        <v>6160420.54</v>
      </c>
    </row>
    <row r="42" customFormat="false" ht="12.75" hidden="false" customHeight="false" outlineLevel="0" collapsed="false">
      <c r="A42" s="830" t="s">
        <v>1256</v>
      </c>
      <c r="B42" s="831"/>
      <c r="C42" s="832" t="n">
        <v>0</v>
      </c>
      <c r="D42" s="832" t="n">
        <v>0</v>
      </c>
      <c r="E42" s="832" t="n">
        <v>0</v>
      </c>
      <c r="F42" s="832" t="n">
        <v>0</v>
      </c>
      <c r="G42" s="832" t="n">
        <v>0</v>
      </c>
      <c r="H42" s="832" t="n">
        <v>0</v>
      </c>
      <c r="I42" s="832" t="n">
        <v>0</v>
      </c>
      <c r="J42" s="832" t="n">
        <v>0</v>
      </c>
      <c r="K42" s="832" t="n">
        <v>0</v>
      </c>
      <c r="L42" s="832" t="n">
        <v>0</v>
      </c>
      <c r="M42" s="832" t="n">
        <v>0</v>
      </c>
      <c r="N42" s="832" t="n">
        <v>0</v>
      </c>
      <c r="O42" s="832" t="n">
        <v>0</v>
      </c>
      <c r="P42" s="832" t="n">
        <v>0</v>
      </c>
      <c r="Q42" s="832" t="n">
        <v>0</v>
      </c>
      <c r="R42" s="832" t="n">
        <v>0</v>
      </c>
      <c r="S42" s="832" t="n">
        <v>0</v>
      </c>
      <c r="T42" s="832" t="n">
        <v>0</v>
      </c>
      <c r="U42" s="832" t="n">
        <v>0</v>
      </c>
      <c r="V42" s="832" t="n">
        <v>0</v>
      </c>
      <c r="W42" s="832" t="n">
        <v>0</v>
      </c>
      <c r="X42" s="832" t="n">
        <v>0</v>
      </c>
      <c r="Y42" s="832" t="n">
        <v>0</v>
      </c>
      <c r="Z42" s="832" t="n">
        <v>0</v>
      </c>
      <c r="AA42" s="832" t="n">
        <v>59753.3</v>
      </c>
      <c r="AB42" s="832" t="n">
        <v>489968.73</v>
      </c>
      <c r="AC42" s="832" t="n">
        <v>0</v>
      </c>
      <c r="AD42" s="832" t="n">
        <v>0</v>
      </c>
      <c r="AE42" s="832" t="n">
        <v>0</v>
      </c>
      <c r="AF42" s="832" t="n">
        <v>549722.03</v>
      </c>
    </row>
    <row r="43" customFormat="false" ht="12.75" hidden="false" customHeight="false" outlineLevel="0" collapsed="false">
      <c r="A43" s="833"/>
      <c r="B43" s="834" t="s">
        <v>1257</v>
      </c>
      <c r="C43" s="835"/>
      <c r="D43" s="835"/>
      <c r="E43" s="835"/>
      <c r="F43" s="835"/>
      <c r="G43" s="835"/>
      <c r="H43" s="835"/>
      <c r="I43" s="835"/>
      <c r="J43" s="835"/>
      <c r="K43" s="835"/>
      <c r="L43" s="835"/>
      <c r="M43" s="835"/>
      <c r="N43" s="835"/>
      <c r="O43" s="835"/>
      <c r="P43" s="835"/>
      <c r="Q43" s="835"/>
      <c r="R43" s="835"/>
      <c r="S43" s="835"/>
      <c r="T43" s="835"/>
      <c r="U43" s="835"/>
      <c r="V43" s="835"/>
      <c r="W43" s="835"/>
      <c r="X43" s="835"/>
      <c r="Y43" s="835"/>
      <c r="Z43" s="835"/>
      <c r="AA43" s="835" t="n">
        <v>59753.3</v>
      </c>
      <c r="AB43" s="835" t="n">
        <v>489968.73</v>
      </c>
      <c r="AC43" s="835"/>
      <c r="AD43" s="835"/>
      <c r="AE43" s="835"/>
      <c r="AF43" s="835" t="n">
        <v>549722.03</v>
      </c>
    </row>
    <row r="44" customFormat="false" ht="12.75" hidden="false" customHeight="false" outlineLevel="0" collapsed="false">
      <c r="A44" s="830" t="s">
        <v>1224</v>
      </c>
      <c r="B44" s="831"/>
      <c r="C44" s="832" t="n">
        <v>1945921.92</v>
      </c>
      <c r="D44" s="832" t="n">
        <v>0</v>
      </c>
      <c r="E44" s="832" t="n">
        <v>0</v>
      </c>
      <c r="F44" s="832" t="n">
        <v>1873374.27</v>
      </c>
      <c r="G44" s="832" t="n">
        <v>0</v>
      </c>
      <c r="H44" s="832" t="n">
        <v>298443.15</v>
      </c>
      <c r="I44" s="832" t="n">
        <v>1131427.77</v>
      </c>
      <c r="J44" s="832" t="n">
        <v>18527024.44</v>
      </c>
      <c r="K44" s="832" t="n">
        <v>10231527.56</v>
      </c>
      <c r="L44" s="832" t="n">
        <v>0</v>
      </c>
      <c r="M44" s="832" t="n">
        <v>0</v>
      </c>
      <c r="N44" s="832" t="n">
        <v>0</v>
      </c>
      <c r="O44" s="832" t="n">
        <v>0</v>
      </c>
      <c r="P44" s="832" t="n">
        <v>0</v>
      </c>
      <c r="Q44" s="832" t="n">
        <v>1291295.04</v>
      </c>
      <c r="R44" s="832" t="n">
        <v>298472.3</v>
      </c>
      <c r="S44" s="832" t="n">
        <v>0</v>
      </c>
      <c r="T44" s="832" t="n">
        <v>149236.15</v>
      </c>
      <c r="U44" s="832" t="n">
        <v>74647.23</v>
      </c>
      <c r="V44" s="832" t="n">
        <v>2087023.85</v>
      </c>
      <c r="W44" s="832" t="n">
        <v>2333599.31</v>
      </c>
      <c r="X44" s="832" t="n">
        <v>3488594.5</v>
      </c>
      <c r="Y44" s="832" t="n">
        <v>5504324.13</v>
      </c>
      <c r="Z44" s="832" t="n">
        <v>256419.26</v>
      </c>
      <c r="AA44" s="832" t="n">
        <v>1080523.57</v>
      </c>
      <c r="AB44" s="832" t="n">
        <v>0</v>
      </c>
      <c r="AC44" s="832" t="n">
        <v>0</v>
      </c>
      <c r="AD44" s="832" t="n">
        <v>0</v>
      </c>
      <c r="AE44" s="832" t="n">
        <v>0</v>
      </c>
      <c r="AF44" s="832" t="n">
        <v>50571854.45</v>
      </c>
    </row>
    <row r="45" customFormat="false" ht="12.75" hidden="false" customHeight="false" outlineLevel="0" collapsed="false">
      <c r="A45" s="833"/>
      <c r="B45" s="834" t="s">
        <v>1225</v>
      </c>
      <c r="C45" s="835" t="n">
        <v>1945921.92</v>
      </c>
      <c r="D45" s="835"/>
      <c r="E45" s="835"/>
      <c r="F45" s="835" t="n">
        <v>1873374.27</v>
      </c>
      <c r="G45" s="835"/>
      <c r="H45" s="835" t="n">
        <v>298443.15</v>
      </c>
      <c r="I45" s="835" t="n">
        <v>1131427.77</v>
      </c>
      <c r="J45" s="835" t="n">
        <v>18527024.44</v>
      </c>
      <c r="K45" s="835" t="n">
        <v>10231527.56</v>
      </c>
      <c r="L45" s="835"/>
      <c r="M45" s="835"/>
      <c r="N45" s="835"/>
      <c r="O45" s="835"/>
      <c r="P45" s="835"/>
      <c r="Q45" s="835" t="n">
        <v>1291295.04</v>
      </c>
      <c r="R45" s="835" t="n">
        <v>298472.3</v>
      </c>
      <c r="S45" s="835"/>
      <c r="T45" s="835" t="n">
        <v>149236.15</v>
      </c>
      <c r="U45" s="835" t="n">
        <v>74647.23</v>
      </c>
      <c r="V45" s="835" t="n">
        <v>2087023.85</v>
      </c>
      <c r="W45" s="835" t="n">
        <v>2333599.31</v>
      </c>
      <c r="X45" s="835" t="n">
        <v>3488594.5</v>
      </c>
      <c r="Y45" s="835" t="n">
        <v>5504324.13</v>
      </c>
      <c r="Z45" s="835" t="n">
        <v>256419.26</v>
      </c>
      <c r="AA45" s="835" t="n">
        <v>1080523.57</v>
      </c>
      <c r="AB45" s="835"/>
      <c r="AC45" s="835"/>
      <c r="AD45" s="835"/>
      <c r="AE45" s="835"/>
      <c r="AF45" s="835" t="n">
        <v>50571854.45</v>
      </c>
    </row>
    <row r="46" customFormat="false" ht="12.75" hidden="false" customHeight="false" outlineLevel="0" collapsed="false">
      <c r="A46" s="830" t="s">
        <v>1245</v>
      </c>
      <c r="B46" s="831"/>
      <c r="C46" s="832" t="n">
        <v>148231.06</v>
      </c>
      <c r="D46" s="832" t="n">
        <v>0</v>
      </c>
      <c r="E46" s="832" t="n">
        <v>0</v>
      </c>
      <c r="F46" s="832" t="n">
        <v>165455.88</v>
      </c>
      <c r="G46" s="832" t="n">
        <v>0</v>
      </c>
      <c r="H46" s="832" t="n">
        <v>0</v>
      </c>
      <c r="I46" s="832" t="n">
        <v>0</v>
      </c>
      <c r="J46" s="832" t="n">
        <v>0</v>
      </c>
      <c r="K46" s="832" t="n">
        <v>18464.49</v>
      </c>
      <c r="L46" s="832" t="n">
        <v>0</v>
      </c>
      <c r="M46" s="832" t="n">
        <v>0</v>
      </c>
      <c r="N46" s="832" t="n">
        <v>0</v>
      </c>
      <c r="O46" s="832" t="n">
        <v>0</v>
      </c>
      <c r="P46" s="832" t="n">
        <v>0</v>
      </c>
      <c r="Q46" s="832" t="n">
        <v>0</v>
      </c>
      <c r="R46" s="832" t="n">
        <v>0</v>
      </c>
      <c r="S46" s="832" t="n">
        <v>0</v>
      </c>
      <c r="T46" s="832" t="n">
        <v>0</v>
      </c>
      <c r="U46" s="832" t="n">
        <v>0</v>
      </c>
      <c r="V46" s="832" t="n">
        <v>0</v>
      </c>
      <c r="W46" s="832" t="n">
        <v>0</v>
      </c>
      <c r="X46" s="832" t="n">
        <v>0</v>
      </c>
      <c r="Y46" s="832" t="n">
        <v>0</v>
      </c>
      <c r="Z46" s="832" t="n">
        <v>0</v>
      </c>
      <c r="AA46" s="832" t="n">
        <v>0</v>
      </c>
      <c r="AB46" s="832" t="n">
        <v>0</v>
      </c>
      <c r="AC46" s="832" t="n">
        <v>0</v>
      </c>
      <c r="AD46" s="832" t="n">
        <v>0</v>
      </c>
      <c r="AE46" s="832" t="n">
        <v>0</v>
      </c>
      <c r="AF46" s="832" t="n">
        <v>332151.43</v>
      </c>
    </row>
    <row r="47" customFormat="false" ht="12.75" hidden="false" customHeight="false" outlineLevel="0" collapsed="false">
      <c r="A47" s="833"/>
      <c r="B47" s="834" t="s">
        <v>1225</v>
      </c>
      <c r="C47" s="835" t="n">
        <v>148231.06</v>
      </c>
      <c r="D47" s="835"/>
      <c r="E47" s="835"/>
      <c r="F47" s="835" t="n">
        <v>165455.88</v>
      </c>
      <c r="G47" s="835"/>
      <c r="H47" s="835"/>
      <c r="I47" s="835"/>
      <c r="J47" s="835"/>
      <c r="K47" s="835" t="n">
        <v>18464.49</v>
      </c>
      <c r="L47" s="835"/>
      <c r="M47" s="835"/>
      <c r="N47" s="835"/>
      <c r="O47" s="835"/>
      <c r="P47" s="835"/>
      <c r="Q47" s="835"/>
      <c r="R47" s="835"/>
      <c r="S47" s="835"/>
      <c r="T47" s="835"/>
      <c r="U47" s="835"/>
      <c r="V47" s="835"/>
      <c r="W47" s="835"/>
      <c r="X47" s="835"/>
      <c r="Y47" s="835"/>
      <c r="Z47" s="835"/>
      <c r="AA47" s="835"/>
      <c r="AB47" s="835"/>
      <c r="AC47" s="835"/>
      <c r="AD47" s="835"/>
      <c r="AE47" s="835"/>
      <c r="AF47" s="835" t="n">
        <v>332151.43</v>
      </c>
    </row>
    <row r="48" customFormat="false" ht="12.75" hidden="false" customHeight="false" outlineLevel="0" collapsed="false">
      <c r="A48" s="830" t="s">
        <v>1226</v>
      </c>
      <c r="B48" s="831"/>
      <c r="C48" s="832" t="n">
        <v>20105567.68</v>
      </c>
      <c r="D48" s="832" t="n">
        <v>10807251.97</v>
      </c>
      <c r="E48" s="832" t="n">
        <v>41031348.45</v>
      </c>
      <c r="F48" s="832" t="n">
        <v>8318112.88</v>
      </c>
      <c r="G48" s="832" t="n">
        <v>9752019.88</v>
      </c>
      <c r="H48" s="832" t="n">
        <v>13978420.83</v>
      </c>
      <c r="I48" s="832" t="n">
        <v>42337288.62</v>
      </c>
      <c r="J48" s="832" t="n">
        <v>3168866.4</v>
      </c>
      <c r="K48" s="832" t="n">
        <v>13173168.76</v>
      </c>
      <c r="L48" s="832" t="n">
        <v>4053566.6</v>
      </c>
      <c r="M48" s="832" t="n">
        <v>3054973.81</v>
      </c>
      <c r="N48" s="832" t="n">
        <v>5323810.93</v>
      </c>
      <c r="O48" s="832" t="n">
        <v>305903.07</v>
      </c>
      <c r="P48" s="832" t="n">
        <v>940790.52</v>
      </c>
      <c r="Q48" s="832" t="n">
        <v>37505589.73</v>
      </c>
      <c r="R48" s="832" t="n">
        <v>10660990.28</v>
      </c>
      <c r="S48" s="832" t="n">
        <v>19327610.28</v>
      </c>
      <c r="T48" s="832" t="n">
        <v>22785267.08</v>
      </c>
      <c r="U48" s="832" t="n">
        <v>8430511.17</v>
      </c>
      <c r="V48" s="832" t="n">
        <v>28489845.83</v>
      </c>
      <c r="W48" s="832" t="n">
        <v>50351554.16</v>
      </c>
      <c r="X48" s="832" t="n">
        <v>39111034.52</v>
      </c>
      <c r="Y48" s="832" t="n">
        <v>7082770.03</v>
      </c>
      <c r="Z48" s="832" t="n">
        <v>708899.76</v>
      </c>
      <c r="AA48" s="832" t="n">
        <v>12600015.39</v>
      </c>
      <c r="AB48" s="832" t="n">
        <v>6357442.5</v>
      </c>
      <c r="AC48" s="832" t="n">
        <v>730143.55</v>
      </c>
      <c r="AD48" s="832" t="n">
        <v>2956070.53</v>
      </c>
      <c r="AE48" s="832" t="n">
        <v>864640.64</v>
      </c>
      <c r="AF48" s="832" t="n">
        <v>424313475.85</v>
      </c>
    </row>
    <row r="49" customFormat="false" ht="12.75" hidden="false" customHeight="false" outlineLevel="0" collapsed="false">
      <c r="A49" s="833"/>
      <c r="B49" s="834" t="s">
        <v>1227</v>
      </c>
      <c r="C49" s="835"/>
      <c r="D49" s="835" t="n">
        <v>795313.59</v>
      </c>
      <c r="E49" s="835" t="n">
        <v>4912399.45</v>
      </c>
      <c r="F49" s="835"/>
      <c r="G49" s="835" t="n">
        <v>508393.24</v>
      </c>
      <c r="H49" s="835" t="n">
        <v>401285.72</v>
      </c>
      <c r="I49" s="835" t="n">
        <v>4905235.83</v>
      </c>
      <c r="J49" s="835"/>
      <c r="K49" s="835" t="n">
        <v>121144.07</v>
      </c>
      <c r="L49" s="835" t="n">
        <v>257499</v>
      </c>
      <c r="M49" s="835" t="n">
        <v>508672.48</v>
      </c>
      <c r="N49" s="835"/>
      <c r="O49" s="835" t="n">
        <v>205937.75</v>
      </c>
      <c r="P49" s="835" t="n">
        <v>155152.84</v>
      </c>
      <c r="Q49" s="835" t="n">
        <v>2357768.21</v>
      </c>
      <c r="R49" s="835" t="n">
        <v>1008810.05</v>
      </c>
      <c r="S49" s="835" t="n">
        <v>4080177.9</v>
      </c>
      <c r="T49" s="835" t="n">
        <v>3991175.57</v>
      </c>
      <c r="U49" s="835" t="n">
        <v>298896.24</v>
      </c>
      <c r="V49" s="835" t="n">
        <v>2731103.77</v>
      </c>
      <c r="W49" s="835" t="n">
        <v>3242003.56</v>
      </c>
      <c r="X49" s="835" t="n">
        <v>1026567.84</v>
      </c>
      <c r="Y49" s="835"/>
      <c r="Z49" s="835"/>
      <c r="AA49" s="835" t="n">
        <v>252738.57</v>
      </c>
      <c r="AB49" s="835" t="n">
        <v>758215.71</v>
      </c>
      <c r="AC49" s="835"/>
      <c r="AD49" s="835"/>
      <c r="AE49" s="835"/>
      <c r="AF49" s="835" t="n">
        <v>32518491.39</v>
      </c>
    </row>
    <row r="50" customFormat="false" ht="12.75" hidden="false" customHeight="false" outlineLevel="0" collapsed="false">
      <c r="A50" s="833"/>
      <c r="B50" s="834" t="s">
        <v>1228</v>
      </c>
      <c r="C50" s="835" t="n">
        <v>1765758.46</v>
      </c>
      <c r="D50" s="835"/>
      <c r="E50" s="835" t="n">
        <v>143608.38</v>
      </c>
      <c r="F50" s="835" t="n">
        <v>731216.03</v>
      </c>
      <c r="G50" s="835" t="n">
        <v>554404.71</v>
      </c>
      <c r="H50" s="835" t="n">
        <v>1140253.17</v>
      </c>
      <c r="I50" s="835" t="n">
        <v>1323803.27</v>
      </c>
      <c r="J50" s="835"/>
      <c r="K50" s="835"/>
      <c r="L50" s="835"/>
      <c r="M50" s="835"/>
      <c r="N50" s="835"/>
      <c r="O50" s="835"/>
      <c r="P50" s="835"/>
      <c r="Q50" s="835" t="n">
        <v>2212469.51</v>
      </c>
      <c r="R50" s="835" t="n">
        <v>652401.99</v>
      </c>
      <c r="S50" s="835" t="n">
        <v>3078552.82</v>
      </c>
      <c r="T50" s="835" t="n">
        <v>1009198.38</v>
      </c>
      <c r="U50" s="835" t="n">
        <v>146969.66</v>
      </c>
      <c r="V50" s="835" t="n">
        <v>1164463.95</v>
      </c>
      <c r="W50" s="835" t="n">
        <v>3237278.25</v>
      </c>
      <c r="X50" s="835" t="n">
        <v>1531102.29</v>
      </c>
      <c r="Y50" s="835"/>
      <c r="Z50" s="835"/>
      <c r="AA50" s="835" t="n">
        <v>1033499.85</v>
      </c>
      <c r="AB50" s="835" t="n">
        <v>300373.56</v>
      </c>
      <c r="AC50" s="835"/>
      <c r="AD50" s="835"/>
      <c r="AE50" s="835"/>
      <c r="AF50" s="835" t="n">
        <v>20025354.28</v>
      </c>
    </row>
    <row r="51" customFormat="false" ht="12.75" hidden="false" customHeight="false" outlineLevel="0" collapsed="false">
      <c r="A51" s="833"/>
      <c r="B51" s="834" t="s">
        <v>1229</v>
      </c>
      <c r="C51" s="835"/>
      <c r="D51" s="835" t="n">
        <v>791984.73</v>
      </c>
      <c r="E51" s="835" t="n">
        <v>1052160.4</v>
      </c>
      <c r="F51" s="835" t="n">
        <v>39009.31</v>
      </c>
      <c r="G51" s="835" t="n">
        <v>51449.43</v>
      </c>
      <c r="H51" s="835" t="n">
        <v>251225.76</v>
      </c>
      <c r="I51" s="835"/>
      <c r="J51" s="835"/>
      <c r="K51" s="835" t="n">
        <v>2495746.15</v>
      </c>
      <c r="L51" s="835" t="n">
        <v>2177656.81</v>
      </c>
      <c r="M51" s="835" t="n">
        <v>631617.4</v>
      </c>
      <c r="N51" s="835" t="n">
        <v>1797865.27</v>
      </c>
      <c r="O51" s="835"/>
      <c r="P51" s="835"/>
      <c r="Q51" s="835" t="n">
        <v>748156.48</v>
      </c>
      <c r="R51" s="835" t="n">
        <v>336918.7</v>
      </c>
      <c r="S51" s="835" t="n">
        <v>208712.46</v>
      </c>
      <c r="T51" s="835" t="n">
        <v>208712.46</v>
      </c>
      <c r="U51" s="835" t="n">
        <v>2591.66</v>
      </c>
      <c r="V51" s="835" t="n">
        <v>1964474.53</v>
      </c>
      <c r="W51" s="835" t="n">
        <v>1733699.31</v>
      </c>
      <c r="X51" s="835" t="n">
        <v>3148335.24</v>
      </c>
      <c r="Y51" s="835"/>
      <c r="Z51" s="835"/>
      <c r="AA51" s="835"/>
      <c r="AB51" s="835" t="n">
        <v>362084.6</v>
      </c>
      <c r="AC51" s="835"/>
      <c r="AD51" s="835"/>
      <c r="AE51" s="835"/>
      <c r="AF51" s="835" t="n">
        <v>18002400.7</v>
      </c>
    </row>
    <row r="52" customFormat="false" ht="12.75" hidden="false" customHeight="false" outlineLevel="0" collapsed="false">
      <c r="A52" s="833"/>
      <c r="B52" s="834" t="s">
        <v>1230</v>
      </c>
      <c r="C52" s="835" t="n">
        <v>819209.87</v>
      </c>
      <c r="D52" s="835" t="n">
        <v>1749215</v>
      </c>
      <c r="E52" s="835" t="n">
        <v>5616415.06</v>
      </c>
      <c r="F52" s="835" t="n">
        <v>148155.4</v>
      </c>
      <c r="G52" s="835" t="n">
        <v>828954.96</v>
      </c>
      <c r="H52" s="835" t="n">
        <v>1234715.21</v>
      </c>
      <c r="I52" s="835" t="n">
        <v>2633957.47</v>
      </c>
      <c r="J52" s="835" t="n">
        <v>2337103.57</v>
      </c>
      <c r="K52" s="835" t="n">
        <v>6354241.58</v>
      </c>
      <c r="L52" s="835"/>
      <c r="M52" s="835"/>
      <c r="N52" s="835"/>
      <c r="O52" s="835"/>
      <c r="P52" s="835"/>
      <c r="Q52" s="835" t="n">
        <v>7638478.3</v>
      </c>
      <c r="R52" s="835" t="n">
        <v>1816673.45</v>
      </c>
      <c r="S52" s="835" t="n">
        <v>1915781.65</v>
      </c>
      <c r="T52" s="835" t="n">
        <v>3945022.2</v>
      </c>
      <c r="U52" s="835" t="n">
        <v>1795904.52</v>
      </c>
      <c r="V52" s="835" t="n">
        <v>8704710.37</v>
      </c>
      <c r="W52" s="835" t="n">
        <v>13920577.04</v>
      </c>
      <c r="X52" s="835" t="n">
        <v>6629158.61</v>
      </c>
      <c r="Y52" s="835" t="n">
        <v>1852025.2</v>
      </c>
      <c r="Z52" s="835" t="n">
        <v>75778.58</v>
      </c>
      <c r="AA52" s="835" t="n">
        <v>75400.19</v>
      </c>
      <c r="AB52" s="835" t="n">
        <v>104092.38</v>
      </c>
      <c r="AC52" s="835" t="n">
        <v>75400.19</v>
      </c>
      <c r="AD52" s="835"/>
      <c r="AE52" s="835"/>
      <c r="AF52" s="835" t="n">
        <v>70270970.8</v>
      </c>
    </row>
    <row r="53" customFormat="false" ht="12.75" hidden="false" customHeight="false" outlineLevel="0" collapsed="false">
      <c r="A53" s="833"/>
      <c r="B53" s="834" t="s">
        <v>1231</v>
      </c>
      <c r="C53" s="835" t="n">
        <v>788406.38</v>
      </c>
      <c r="D53" s="835"/>
      <c r="E53" s="835" t="n">
        <v>2528404.41</v>
      </c>
      <c r="F53" s="835"/>
      <c r="G53" s="835" t="n">
        <v>317139.94</v>
      </c>
      <c r="H53" s="835"/>
      <c r="I53" s="835" t="n">
        <v>5408835.01</v>
      </c>
      <c r="J53" s="835"/>
      <c r="K53" s="835"/>
      <c r="L53" s="835"/>
      <c r="M53" s="835"/>
      <c r="N53" s="835"/>
      <c r="O53" s="835"/>
      <c r="P53" s="835"/>
      <c r="Q53" s="835" t="n">
        <v>1023919.93</v>
      </c>
      <c r="R53" s="835" t="n">
        <v>206244.08</v>
      </c>
      <c r="S53" s="835" t="n">
        <v>2077794.92</v>
      </c>
      <c r="T53" s="835" t="n">
        <v>1277642.76</v>
      </c>
      <c r="U53" s="835" t="n">
        <v>297913.45</v>
      </c>
      <c r="V53" s="835" t="n">
        <v>5209341.9</v>
      </c>
      <c r="W53" s="835" t="n">
        <v>8937105.99</v>
      </c>
      <c r="X53" s="835" t="n">
        <v>10822989.26</v>
      </c>
      <c r="Y53" s="835" t="n">
        <v>2151606.48</v>
      </c>
      <c r="Z53" s="835" t="n">
        <v>234370.59</v>
      </c>
      <c r="AA53" s="835"/>
      <c r="AB53" s="835"/>
      <c r="AC53" s="835"/>
      <c r="AD53" s="835"/>
      <c r="AE53" s="835"/>
      <c r="AF53" s="835" t="n">
        <v>41281715.1</v>
      </c>
    </row>
    <row r="54" customFormat="false" ht="12.75" hidden="false" customHeight="false" outlineLevel="0" collapsed="false">
      <c r="A54" s="833"/>
      <c r="B54" s="834" t="s">
        <v>1232</v>
      </c>
      <c r="C54" s="835" t="n">
        <v>3985846.66</v>
      </c>
      <c r="D54" s="835" t="n">
        <v>537947.07</v>
      </c>
      <c r="E54" s="835" t="n">
        <v>1015281.96</v>
      </c>
      <c r="F54" s="835" t="n">
        <v>1531643.38</v>
      </c>
      <c r="G54" s="835" t="n">
        <v>1967004.63</v>
      </c>
      <c r="H54" s="835" t="n">
        <v>2884600.2</v>
      </c>
      <c r="I54" s="835" t="n">
        <v>6562187.46</v>
      </c>
      <c r="J54" s="835" t="n">
        <v>180752.95</v>
      </c>
      <c r="K54" s="835" t="n">
        <v>704892.15</v>
      </c>
      <c r="L54" s="835"/>
      <c r="M54" s="835" t="n">
        <v>54746.7</v>
      </c>
      <c r="N54" s="835" t="n">
        <v>89078.23</v>
      </c>
      <c r="O54" s="835"/>
      <c r="P54" s="835" t="n">
        <v>111866.5</v>
      </c>
      <c r="Q54" s="835" t="n">
        <v>4854448.21</v>
      </c>
      <c r="R54" s="835" t="n">
        <v>867931.66</v>
      </c>
      <c r="S54" s="835" t="n">
        <v>2413488.71</v>
      </c>
      <c r="T54" s="835" t="n">
        <v>2155129.87</v>
      </c>
      <c r="U54" s="835" t="n">
        <v>1207593.11</v>
      </c>
      <c r="V54" s="835" t="n">
        <v>876174.77</v>
      </c>
      <c r="W54" s="835" t="n">
        <v>776336.07</v>
      </c>
      <c r="X54" s="835" t="n">
        <v>3541157.67</v>
      </c>
      <c r="Y54" s="835" t="n">
        <v>1114875.94</v>
      </c>
      <c r="Z54" s="835"/>
      <c r="AA54" s="835" t="n">
        <v>2242787.2</v>
      </c>
      <c r="AB54" s="835" t="n">
        <v>211222.82</v>
      </c>
      <c r="AC54" s="835"/>
      <c r="AD54" s="835" t="n">
        <v>653148.88</v>
      </c>
      <c r="AE54" s="835" t="n">
        <v>234099.08</v>
      </c>
      <c r="AF54" s="835" t="n">
        <v>40774241.88</v>
      </c>
    </row>
    <row r="55" customFormat="false" ht="12.75" hidden="false" customHeight="false" outlineLevel="0" collapsed="false">
      <c r="A55" s="833"/>
      <c r="B55" s="834" t="s">
        <v>1233</v>
      </c>
      <c r="C55" s="835" t="n">
        <v>3741209.22</v>
      </c>
      <c r="D55" s="835" t="n">
        <v>850453.62</v>
      </c>
      <c r="E55" s="835" t="n">
        <v>2557234.16</v>
      </c>
      <c r="F55" s="835" t="n">
        <v>449175.37</v>
      </c>
      <c r="G55" s="835" t="n">
        <v>1925666</v>
      </c>
      <c r="H55" s="835" t="n">
        <v>3060060.63</v>
      </c>
      <c r="I55" s="835" t="n">
        <v>7628276.46</v>
      </c>
      <c r="J55" s="835"/>
      <c r="K55" s="835"/>
      <c r="L55" s="835"/>
      <c r="M55" s="835" t="n">
        <v>72137.81</v>
      </c>
      <c r="N55" s="835"/>
      <c r="O55" s="835"/>
      <c r="P55" s="835"/>
      <c r="Q55" s="835" t="n">
        <v>3336428.17</v>
      </c>
      <c r="R55" s="835" t="n">
        <v>300974.07</v>
      </c>
      <c r="S55" s="835" t="n">
        <v>964752.96</v>
      </c>
      <c r="T55" s="835" t="n">
        <v>1616344.05</v>
      </c>
      <c r="U55" s="835" t="n">
        <v>298966.66</v>
      </c>
      <c r="V55" s="835" t="n">
        <v>707557.74</v>
      </c>
      <c r="W55" s="835" t="n">
        <v>4670395.17</v>
      </c>
      <c r="X55" s="835" t="n">
        <v>5145191.58</v>
      </c>
      <c r="Y55" s="835" t="n">
        <v>149663.24</v>
      </c>
      <c r="Z55" s="835"/>
      <c r="AA55" s="835" t="n">
        <v>3387.37</v>
      </c>
      <c r="AB55" s="835" t="n">
        <v>237394.31</v>
      </c>
      <c r="AC55" s="835"/>
      <c r="AD55" s="835"/>
      <c r="AE55" s="835"/>
      <c r="AF55" s="835" t="n">
        <v>37715268.59</v>
      </c>
    </row>
    <row r="56" customFormat="false" ht="12.75" hidden="false" customHeight="false" outlineLevel="0" collapsed="false">
      <c r="A56" s="833"/>
      <c r="B56" s="834" t="s">
        <v>1234</v>
      </c>
      <c r="C56" s="835"/>
      <c r="D56" s="835"/>
      <c r="E56" s="835" t="n">
        <v>2613111.55</v>
      </c>
      <c r="F56" s="835" t="n">
        <v>73917.08</v>
      </c>
      <c r="G56" s="835" t="n">
        <v>52379.52</v>
      </c>
      <c r="H56" s="835" t="n">
        <v>762634.7</v>
      </c>
      <c r="I56" s="835"/>
      <c r="J56" s="835"/>
      <c r="K56" s="835"/>
      <c r="L56" s="835" t="n">
        <v>26073.03</v>
      </c>
      <c r="M56" s="835"/>
      <c r="N56" s="835"/>
      <c r="O56" s="835"/>
      <c r="P56" s="835"/>
      <c r="Q56" s="835" t="n">
        <v>1583499.67</v>
      </c>
      <c r="R56" s="835" t="n">
        <v>215723.89</v>
      </c>
      <c r="S56" s="835" t="n">
        <v>1404400.69</v>
      </c>
      <c r="T56" s="835" t="n">
        <v>870114.03</v>
      </c>
      <c r="U56" s="835" t="n">
        <v>28411.22</v>
      </c>
      <c r="V56" s="835" t="n">
        <v>2321866.42</v>
      </c>
      <c r="W56" s="835" t="n">
        <v>807532.48</v>
      </c>
      <c r="X56" s="835" t="n">
        <v>745075.5</v>
      </c>
      <c r="Y56" s="835" t="n">
        <v>181927.85</v>
      </c>
      <c r="Z56" s="835" t="n">
        <v>239020.36</v>
      </c>
      <c r="AA56" s="835" t="n">
        <v>1285284.4</v>
      </c>
      <c r="AB56" s="835" t="n">
        <v>528770.86</v>
      </c>
      <c r="AC56" s="835"/>
      <c r="AD56" s="835"/>
      <c r="AE56" s="835" t="n">
        <v>5757.52</v>
      </c>
      <c r="AF56" s="835" t="n">
        <v>13745500.77</v>
      </c>
    </row>
    <row r="57" customFormat="false" ht="12.75" hidden="false" customHeight="false" outlineLevel="0" collapsed="false">
      <c r="A57" s="833"/>
      <c r="B57" s="834" t="s">
        <v>1235</v>
      </c>
      <c r="C57" s="835"/>
      <c r="D57" s="835"/>
      <c r="E57" s="835"/>
      <c r="F57" s="835"/>
      <c r="G57" s="835"/>
      <c r="H57" s="835"/>
      <c r="I57" s="835"/>
      <c r="J57" s="835"/>
      <c r="K57" s="835"/>
      <c r="L57" s="835"/>
      <c r="M57" s="835"/>
      <c r="N57" s="835"/>
      <c r="O57" s="835"/>
      <c r="P57" s="835"/>
      <c r="Q57" s="835"/>
      <c r="R57" s="835"/>
      <c r="S57" s="835"/>
      <c r="T57" s="835"/>
      <c r="U57" s="835"/>
      <c r="V57" s="835"/>
      <c r="W57" s="835"/>
      <c r="X57" s="835"/>
      <c r="Y57" s="835"/>
      <c r="Z57" s="835"/>
      <c r="AA57" s="835"/>
      <c r="AB57" s="835"/>
      <c r="AC57" s="835"/>
      <c r="AD57" s="835" t="n">
        <v>974160.54</v>
      </c>
      <c r="AE57" s="835" t="n">
        <v>78215.02</v>
      </c>
      <c r="AF57" s="835" t="n">
        <v>1052375.56</v>
      </c>
    </row>
    <row r="58" customFormat="false" ht="12.75" hidden="false" customHeight="false" outlineLevel="0" collapsed="false">
      <c r="A58" s="833"/>
      <c r="B58" s="834" t="s">
        <v>1236</v>
      </c>
      <c r="C58" s="835" t="n">
        <v>1648066.08</v>
      </c>
      <c r="D58" s="835" t="n">
        <v>1505933.16</v>
      </c>
      <c r="E58" s="835" t="n">
        <v>6501513.36</v>
      </c>
      <c r="F58" s="835" t="n">
        <v>1331851.19</v>
      </c>
      <c r="G58" s="835" t="n">
        <v>1928800.11</v>
      </c>
      <c r="H58" s="835" t="n">
        <v>2638358.37</v>
      </c>
      <c r="I58" s="835" t="n">
        <v>7379740.24</v>
      </c>
      <c r="J58" s="835"/>
      <c r="K58" s="835" t="n">
        <v>1460517.3</v>
      </c>
      <c r="L58" s="835" t="n">
        <v>1383860.64</v>
      </c>
      <c r="M58" s="835" t="n">
        <v>521369.38</v>
      </c>
      <c r="N58" s="835" t="n">
        <v>507094.4</v>
      </c>
      <c r="O58" s="835" t="n">
        <v>99965.32</v>
      </c>
      <c r="P58" s="835" t="n">
        <v>219418.27</v>
      </c>
      <c r="Q58" s="835" t="n">
        <v>4754832.68</v>
      </c>
      <c r="R58" s="835" t="n">
        <v>3053554.24</v>
      </c>
      <c r="S58" s="835" t="n">
        <v>2987745.77</v>
      </c>
      <c r="T58" s="835" t="n">
        <v>3014915.88</v>
      </c>
      <c r="U58" s="835" t="n">
        <v>1025228.55</v>
      </c>
      <c r="V58" s="835" t="n">
        <v>4213834.52</v>
      </c>
      <c r="W58" s="835" t="n">
        <v>8787319.6</v>
      </c>
      <c r="X58" s="835" t="n">
        <v>2776727.88</v>
      </c>
      <c r="Y58" s="835"/>
      <c r="Z58" s="835"/>
      <c r="AA58" s="835" t="n">
        <v>1768469.13</v>
      </c>
      <c r="AB58" s="835" t="n">
        <v>1823718.63</v>
      </c>
      <c r="AC58" s="835" t="n">
        <v>75469.95</v>
      </c>
      <c r="AD58" s="835" t="n">
        <v>87067.15</v>
      </c>
      <c r="AE58" s="835"/>
      <c r="AF58" s="835" t="n">
        <v>61495371.8</v>
      </c>
    </row>
    <row r="59" customFormat="false" ht="12.75" hidden="false" customHeight="false" outlineLevel="0" collapsed="false">
      <c r="A59" s="833"/>
      <c r="B59" s="834" t="s">
        <v>1237</v>
      </c>
      <c r="C59" s="835" t="n">
        <v>874895.81</v>
      </c>
      <c r="D59" s="835" t="n">
        <v>200257.54</v>
      </c>
      <c r="E59" s="835" t="n">
        <v>887850.27</v>
      </c>
      <c r="F59" s="835" t="n">
        <v>873939.01</v>
      </c>
      <c r="G59" s="835"/>
      <c r="H59" s="835"/>
      <c r="I59" s="835"/>
      <c r="J59" s="835"/>
      <c r="K59" s="835" t="n">
        <v>502418.53</v>
      </c>
      <c r="L59" s="835"/>
      <c r="M59" s="835"/>
      <c r="N59" s="835"/>
      <c r="O59" s="835"/>
      <c r="P59" s="835"/>
      <c r="Q59" s="835"/>
      <c r="R59" s="835" t="n">
        <v>300520.43</v>
      </c>
      <c r="S59" s="835"/>
      <c r="T59" s="835"/>
      <c r="U59" s="835" t="n">
        <v>438415.33</v>
      </c>
      <c r="V59" s="835"/>
      <c r="W59" s="835"/>
      <c r="X59" s="835"/>
      <c r="Y59" s="835"/>
      <c r="Z59" s="835"/>
      <c r="AA59" s="835" t="n">
        <v>871246.5</v>
      </c>
      <c r="AB59" s="835" t="n">
        <v>495660.32</v>
      </c>
      <c r="AC59" s="835" t="n">
        <v>149960.35</v>
      </c>
      <c r="AD59" s="835"/>
      <c r="AE59" s="835"/>
      <c r="AF59" s="835" t="n">
        <v>5595164.09</v>
      </c>
    </row>
    <row r="60" customFormat="false" ht="12.75" hidden="false" customHeight="false" outlineLevel="0" collapsed="false">
      <c r="A60" s="833"/>
      <c r="B60" s="834" t="s">
        <v>1238</v>
      </c>
      <c r="C60" s="835"/>
      <c r="D60" s="835" t="n">
        <v>1433242.71</v>
      </c>
      <c r="E60" s="835" t="n">
        <v>2576610.52</v>
      </c>
      <c r="F60" s="835"/>
      <c r="G60" s="835" t="n">
        <v>153194.01</v>
      </c>
      <c r="H60" s="835" t="n">
        <v>359878.31</v>
      </c>
      <c r="I60" s="835"/>
      <c r="J60" s="835"/>
      <c r="K60" s="835"/>
      <c r="L60" s="835" t="n">
        <v>132515.57</v>
      </c>
      <c r="M60" s="835" t="n">
        <v>725080.02</v>
      </c>
      <c r="N60" s="835" t="n">
        <v>1397503.38</v>
      </c>
      <c r="O60" s="835"/>
      <c r="P60" s="835" t="n">
        <v>155989.45</v>
      </c>
      <c r="Q60" s="835" t="n">
        <v>814276.67</v>
      </c>
      <c r="R60" s="835" t="n">
        <v>275996.48</v>
      </c>
      <c r="S60" s="835"/>
      <c r="T60" s="835" t="n">
        <v>1004826.38</v>
      </c>
      <c r="U60" s="835" t="n">
        <v>9506.33</v>
      </c>
      <c r="V60" s="835" t="n">
        <v>351514.92</v>
      </c>
      <c r="W60" s="835" t="n">
        <v>2759027.95</v>
      </c>
      <c r="X60" s="835"/>
      <c r="Y60" s="835"/>
      <c r="Z60" s="835"/>
      <c r="AA60" s="835" t="n">
        <v>242140.22</v>
      </c>
      <c r="AB60" s="835" t="n">
        <v>584242.9</v>
      </c>
      <c r="AC60" s="835" t="n">
        <v>149293.54</v>
      </c>
      <c r="AD60" s="835"/>
      <c r="AE60" s="835"/>
      <c r="AF60" s="835" t="n">
        <v>13124839.36</v>
      </c>
    </row>
    <row r="61" customFormat="false" ht="12.75" hidden="false" customHeight="false" outlineLevel="0" collapsed="false">
      <c r="A61" s="833"/>
      <c r="B61" s="834" t="s">
        <v>1239</v>
      </c>
      <c r="C61" s="835" t="n">
        <v>25491.13</v>
      </c>
      <c r="D61" s="835"/>
      <c r="E61" s="835" t="n">
        <v>737818.7</v>
      </c>
      <c r="F61" s="835" t="n">
        <v>22895.95</v>
      </c>
      <c r="G61" s="835" t="n">
        <v>217388.38</v>
      </c>
      <c r="H61" s="835" t="n">
        <v>105689.69</v>
      </c>
      <c r="I61" s="835" t="n">
        <v>851715.86</v>
      </c>
      <c r="J61" s="835" t="n">
        <v>485298.22</v>
      </c>
      <c r="K61" s="835" t="n">
        <v>24032.6</v>
      </c>
      <c r="L61" s="835"/>
      <c r="M61" s="835"/>
      <c r="N61" s="835"/>
      <c r="O61" s="835"/>
      <c r="P61" s="835"/>
      <c r="Q61" s="835" t="n">
        <v>295279.7</v>
      </c>
      <c r="R61" s="835"/>
      <c r="S61" s="835"/>
      <c r="T61" s="835"/>
      <c r="U61" s="835" t="n">
        <v>697057.15</v>
      </c>
      <c r="V61" s="835"/>
      <c r="W61" s="835"/>
      <c r="X61" s="835"/>
      <c r="Y61" s="835"/>
      <c r="Z61" s="835"/>
      <c r="AA61" s="835" t="n">
        <v>1203606.11</v>
      </c>
      <c r="AB61" s="835" t="n">
        <v>111070.62</v>
      </c>
      <c r="AC61" s="835" t="n">
        <v>150618.72</v>
      </c>
      <c r="AD61" s="835"/>
      <c r="AE61" s="835"/>
      <c r="AF61" s="835" t="n">
        <v>4927962.83</v>
      </c>
    </row>
    <row r="62" customFormat="false" ht="12.75" hidden="false" customHeight="false" outlineLevel="0" collapsed="false">
      <c r="A62" s="833"/>
      <c r="B62" s="834" t="s">
        <v>1223</v>
      </c>
      <c r="C62" s="835" t="n">
        <v>2027576.45</v>
      </c>
      <c r="D62" s="835" t="n">
        <v>1331480.55</v>
      </c>
      <c r="E62" s="835" t="n">
        <v>3858815.14</v>
      </c>
      <c r="F62" s="835" t="n">
        <v>1210951.54</v>
      </c>
      <c r="G62" s="835" t="n">
        <v>151788.74</v>
      </c>
      <c r="H62" s="835" t="n">
        <v>128403.09</v>
      </c>
      <c r="I62" s="835" t="n">
        <v>3733007.47</v>
      </c>
      <c r="J62" s="835"/>
      <c r="K62" s="835" t="n">
        <v>769563.28</v>
      </c>
      <c r="L62" s="835" t="n">
        <v>75961.55</v>
      </c>
      <c r="M62" s="835" t="n">
        <v>326662.71</v>
      </c>
      <c r="N62" s="835" t="n">
        <v>119643.1</v>
      </c>
      <c r="O62" s="835"/>
      <c r="P62" s="835" t="n">
        <v>85613.53</v>
      </c>
      <c r="Q62" s="835" t="n">
        <v>4338643.32</v>
      </c>
      <c r="R62" s="835" t="n">
        <v>1244727.56</v>
      </c>
      <c r="S62" s="835" t="n">
        <v>196202.4</v>
      </c>
      <c r="T62" s="835" t="n">
        <v>2057178.19</v>
      </c>
      <c r="U62" s="835" t="n">
        <v>859778.17</v>
      </c>
      <c r="V62" s="835" t="n">
        <v>213303.3</v>
      </c>
      <c r="W62" s="835" t="n">
        <v>213303.5</v>
      </c>
      <c r="X62" s="835" t="n">
        <v>340947.79</v>
      </c>
      <c r="Y62" s="835" t="n">
        <v>553379.88</v>
      </c>
      <c r="Z62" s="835"/>
      <c r="AA62" s="835" t="n">
        <v>1027759.22</v>
      </c>
      <c r="AB62" s="835" t="n">
        <v>252083.33</v>
      </c>
      <c r="AC62" s="835" t="n">
        <v>55393.04</v>
      </c>
      <c r="AD62" s="835" t="n">
        <v>288473.34</v>
      </c>
      <c r="AE62" s="835" t="n">
        <v>95159.32</v>
      </c>
      <c r="AF62" s="835" t="n">
        <v>25555799.51</v>
      </c>
    </row>
    <row r="63" customFormat="false" ht="12.75" hidden="false" customHeight="false" outlineLevel="0" collapsed="false">
      <c r="A63" s="833"/>
      <c r="B63" s="834" t="s">
        <v>1240</v>
      </c>
      <c r="C63" s="835" t="n">
        <v>3030370.88</v>
      </c>
      <c r="D63" s="835" t="n">
        <v>532792.38</v>
      </c>
      <c r="E63" s="835" t="n">
        <v>3678292.69</v>
      </c>
      <c r="F63" s="835" t="n">
        <v>1062086.21</v>
      </c>
      <c r="G63" s="835" t="n">
        <v>159341.22</v>
      </c>
      <c r="H63" s="835" t="n">
        <v>779191.93</v>
      </c>
      <c r="I63" s="835" t="n">
        <v>1110839.85</v>
      </c>
      <c r="J63" s="835" t="n">
        <v>165711.66</v>
      </c>
      <c r="K63" s="835" t="n">
        <v>239926.34</v>
      </c>
      <c r="L63" s="835"/>
      <c r="M63" s="835" t="n">
        <v>214687.31</v>
      </c>
      <c r="N63" s="835" t="n">
        <v>1412626.55</v>
      </c>
      <c r="O63" s="835"/>
      <c r="P63" s="835" t="n">
        <v>212749.93</v>
      </c>
      <c r="Q63" s="835" t="n">
        <v>3547388.88</v>
      </c>
      <c r="R63" s="835" t="n">
        <v>380513.68</v>
      </c>
      <c r="S63" s="835"/>
      <c r="T63" s="835" t="n">
        <v>1635007.31</v>
      </c>
      <c r="U63" s="835" t="n">
        <v>1323279.12</v>
      </c>
      <c r="V63" s="835" t="n">
        <v>31499.64</v>
      </c>
      <c r="W63" s="835" t="n">
        <v>808129.65</v>
      </c>
      <c r="X63" s="835" t="n">
        <v>2369961.29</v>
      </c>
      <c r="Y63" s="835" t="n">
        <v>1079291.44</v>
      </c>
      <c r="Z63" s="835" t="n">
        <v>159730.23</v>
      </c>
      <c r="AA63" s="835" t="n">
        <v>1195014.67</v>
      </c>
      <c r="AB63" s="835" t="n">
        <v>21115.35</v>
      </c>
      <c r="AC63" s="835" t="n">
        <v>74007.76</v>
      </c>
      <c r="AD63" s="835"/>
      <c r="AE63" s="835" t="n">
        <v>139807.58</v>
      </c>
      <c r="AF63" s="835" t="n">
        <v>25363363.55</v>
      </c>
    </row>
    <row r="64" customFormat="false" ht="12.75" hidden="false" customHeight="false" outlineLevel="0" collapsed="false">
      <c r="A64" s="833"/>
      <c r="B64" s="834" t="s">
        <v>1241</v>
      </c>
      <c r="C64" s="835" t="n">
        <v>1398736.74</v>
      </c>
      <c r="D64" s="835" t="n">
        <v>1078631.62</v>
      </c>
      <c r="E64" s="835" t="n">
        <v>2351832.4</v>
      </c>
      <c r="F64" s="835" t="n">
        <v>843272.41</v>
      </c>
      <c r="G64" s="835" t="n">
        <v>936114.99</v>
      </c>
      <c r="H64" s="835" t="n">
        <v>232124.05</v>
      </c>
      <c r="I64" s="835" t="n">
        <v>799689.7</v>
      </c>
      <c r="J64" s="835"/>
      <c r="K64" s="835" t="n">
        <v>500686.76</v>
      </c>
      <c r="L64" s="835"/>
      <c r="M64" s="835"/>
      <c r="N64" s="835"/>
      <c r="O64" s="835"/>
      <c r="P64" s="835"/>
      <c r="Q64" s="835"/>
      <c r="R64" s="835"/>
      <c r="S64" s="835"/>
      <c r="T64" s="835"/>
      <c r="U64" s="835"/>
      <c r="V64" s="835"/>
      <c r="W64" s="835" t="n">
        <v>458845.59</v>
      </c>
      <c r="X64" s="835" t="n">
        <v>1033819.57</v>
      </c>
      <c r="Y64" s="835"/>
      <c r="Z64" s="835"/>
      <c r="AA64" s="835" t="n">
        <v>1398681.96</v>
      </c>
      <c r="AB64" s="835" t="n">
        <v>567397.11</v>
      </c>
      <c r="AC64" s="835"/>
      <c r="AD64" s="835" t="n">
        <v>953220.62</v>
      </c>
      <c r="AE64" s="835" t="n">
        <v>311602.12</v>
      </c>
      <c r="AF64" s="835" t="n">
        <v>12864655.64</v>
      </c>
    </row>
    <row r="65" customFormat="false" ht="12.75" hidden="false" customHeight="false" outlineLevel="0" collapsed="false">
      <c r="A65" s="830" t="s">
        <v>1242</v>
      </c>
      <c r="B65" s="831"/>
      <c r="C65" s="832" t="n">
        <v>1790011.94</v>
      </c>
      <c r="D65" s="832" t="n">
        <v>248825.8</v>
      </c>
      <c r="E65" s="832" t="n">
        <v>298457.35</v>
      </c>
      <c r="F65" s="832" t="n">
        <v>1028415.23</v>
      </c>
      <c r="G65" s="832" t="n">
        <v>3596.74</v>
      </c>
      <c r="H65" s="832" t="n">
        <v>0</v>
      </c>
      <c r="I65" s="832" t="n">
        <v>6175633.12</v>
      </c>
      <c r="J65" s="832" t="n">
        <v>56263.45</v>
      </c>
      <c r="K65" s="832" t="n">
        <v>86445</v>
      </c>
      <c r="L65" s="832" t="n">
        <v>0</v>
      </c>
      <c r="M65" s="832" t="n">
        <v>0</v>
      </c>
      <c r="N65" s="832" t="n">
        <v>0</v>
      </c>
      <c r="O65" s="832" t="n">
        <v>0</v>
      </c>
      <c r="P65" s="832" t="n">
        <v>0</v>
      </c>
      <c r="Q65" s="832" t="n">
        <v>5166097.11</v>
      </c>
      <c r="R65" s="832" t="n">
        <v>0</v>
      </c>
      <c r="S65" s="832" t="n">
        <v>41106.01</v>
      </c>
      <c r="T65" s="832" t="n">
        <v>507989.8</v>
      </c>
      <c r="U65" s="832" t="n">
        <v>262295.84</v>
      </c>
      <c r="V65" s="832" t="n">
        <v>1054376.08</v>
      </c>
      <c r="W65" s="832" t="n">
        <v>1451632.65</v>
      </c>
      <c r="X65" s="832" t="n">
        <v>27470863.12</v>
      </c>
      <c r="Y65" s="832" t="n">
        <v>1141281.38</v>
      </c>
      <c r="Z65" s="832" t="n">
        <v>0</v>
      </c>
      <c r="AA65" s="832" t="n">
        <v>8610989.09</v>
      </c>
      <c r="AB65" s="832" t="n">
        <v>444310.36</v>
      </c>
      <c r="AC65" s="832" t="n">
        <v>332527.77</v>
      </c>
      <c r="AD65" s="832" t="n">
        <v>0</v>
      </c>
      <c r="AE65" s="832" t="n">
        <v>0</v>
      </c>
      <c r="AF65" s="832" t="n">
        <v>56171117.84</v>
      </c>
    </row>
    <row r="66" customFormat="false" ht="12.75" hidden="false" customHeight="false" outlineLevel="0" collapsed="false">
      <c r="A66" s="833"/>
      <c r="B66" s="834" t="s">
        <v>1225</v>
      </c>
      <c r="C66" s="835" t="n">
        <v>1790011.94</v>
      </c>
      <c r="D66" s="835" t="n">
        <v>248825.8</v>
      </c>
      <c r="E66" s="835" t="n">
        <v>298457.35</v>
      </c>
      <c r="F66" s="835" t="n">
        <v>1028415.23</v>
      </c>
      <c r="G66" s="835" t="n">
        <v>3596.74</v>
      </c>
      <c r="H66" s="835"/>
      <c r="I66" s="835" t="n">
        <v>6175633.12</v>
      </c>
      <c r="J66" s="835" t="n">
        <v>56263.45</v>
      </c>
      <c r="K66" s="835" t="n">
        <v>86445</v>
      </c>
      <c r="L66" s="835"/>
      <c r="M66" s="835"/>
      <c r="N66" s="835"/>
      <c r="O66" s="835"/>
      <c r="P66" s="835"/>
      <c r="Q66" s="835" t="n">
        <v>5166097.11</v>
      </c>
      <c r="R66" s="835"/>
      <c r="S66" s="835" t="n">
        <v>41106.01</v>
      </c>
      <c r="T66" s="835" t="n">
        <v>507989.8</v>
      </c>
      <c r="U66" s="835" t="n">
        <v>262295.84</v>
      </c>
      <c r="V66" s="835" t="n">
        <v>1054376.08</v>
      </c>
      <c r="W66" s="835" t="n">
        <v>1451632.65</v>
      </c>
      <c r="X66" s="835" t="n">
        <v>27470863.12</v>
      </c>
      <c r="Y66" s="835" t="n">
        <v>1141281.38</v>
      </c>
      <c r="Z66" s="835"/>
      <c r="AA66" s="835" t="n">
        <v>8610989.09</v>
      </c>
      <c r="AB66" s="835" t="n">
        <v>444310.36</v>
      </c>
      <c r="AC66" s="835" t="n">
        <v>332527.77</v>
      </c>
      <c r="AD66" s="835"/>
      <c r="AE66" s="835"/>
      <c r="AF66" s="835" t="n">
        <v>56171117.84</v>
      </c>
    </row>
    <row r="67" customFormat="false" ht="12.75" hidden="false" customHeight="false" outlineLevel="0" collapsed="false">
      <c r="A67" s="830" t="s">
        <v>1178</v>
      </c>
      <c r="B67" s="831"/>
      <c r="C67" s="832" t="n">
        <v>693113.58</v>
      </c>
      <c r="D67" s="832" t="n">
        <v>426866.13</v>
      </c>
      <c r="E67" s="832" t="n">
        <v>3244616.23</v>
      </c>
      <c r="F67" s="832" t="n">
        <v>465796.19</v>
      </c>
      <c r="G67" s="832" t="n">
        <v>609370.68</v>
      </c>
      <c r="H67" s="832" t="n">
        <v>656186.6</v>
      </c>
      <c r="I67" s="832" t="n">
        <v>513974.49</v>
      </c>
      <c r="J67" s="832" t="n">
        <v>0</v>
      </c>
      <c r="K67" s="832" t="n">
        <v>0</v>
      </c>
      <c r="L67" s="832" t="n">
        <v>0</v>
      </c>
      <c r="M67" s="832" t="n">
        <v>0</v>
      </c>
      <c r="N67" s="832" t="n">
        <v>0</v>
      </c>
      <c r="O67" s="832" t="n">
        <v>0</v>
      </c>
      <c r="P67" s="832" t="n">
        <v>0</v>
      </c>
      <c r="Q67" s="832" t="n">
        <v>370619.1</v>
      </c>
      <c r="R67" s="832" t="n">
        <v>2250305.32</v>
      </c>
      <c r="S67" s="832" t="n">
        <v>4016188.4</v>
      </c>
      <c r="T67" s="832" t="n">
        <v>3644468.82</v>
      </c>
      <c r="U67" s="832" t="n">
        <v>312733.03</v>
      </c>
      <c r="V67" s="832" t="n">
        <v>565505.92</v>
      </c>
      <c r="W67" s="832" t="n">
        <v>565505.92</v>
      </c>
      <c r="X67" s="832" t="n">
        <v>1467263.79</v>
      </c>
      <c r="Y67" s="832" t="n">
        <v>0</v>
      </c>
      <c r="Z67" s="832" t="n">
        <v>0</v>
      </c>
      <c r="AA67" s="832" t="n">
        <v>1527389.97</v>
      </c>
      <c r="AB67" s="832" t="n">
        <v>2181901.25</v>
      </c>
      <c r="AC67" s="832" t="n">
        <v>140077.92</v>
      </c>
      <c r="AD67" s="832" t="n">
        <v>0</v>
      </c>
      <c r="AE67" s="832" t="n">
        <v>0</v>
      </c>
      <c r="AF67" s="832" t="n">
        <v>23651883.34</v>
      </c>
    </row>
    <row r="68" customFormat="false" ht="12.75" hidden="false" customHeight="false" outlineLevel="0" collapsed="false">
      <c r="A68" s="833"/>
      <c r="B68" s="834" t="s">
        <v>1255</v>
      </c>
      <c r="C68" s="835"/>
      <c r="D68" s="835"/>
      <c r="E68" s="835" t="n">
        <v>80064.8</v>
      </c>
      <c r="F68" s="835"/>
      <c r="G68" s="835"/>
      <c r="H68" s="835"/>
      <c r="I68" s="835"/>
      <c r="J68" s="835"/>
      <c r="K68" s="835"/>
      <c r="L68" s="835"/>
      <c r="M68" s="835"/>
      <c r="N68" s="835"/>
      <c r="O68" s="835"/>
      <c r="P68" s="835"/>
      <c r="Q68" s="835"/>
      <c r="R68" s="835" t="n">
        <v>406292</v>
      </c>
      <c r="S68" s="835" t="n">
        <v>406292</v>
      </c>
      <c r="T68" s="835" t="n">
        <v>406292</v>
      </c>
      <c r="U68" s="835"/>
      <c r="V68" s="835"/>
      <c r="W68" s="835"/>
      <c r="X68" s="835"/>
      <c r="Y68" s="835"/>
      <c r="Z68" s="835"/>
      <c r="AA68" s="835"/>
      <c r="AB68" s="835" t="n">
        <v>203146</v>
      </c>
      <c r="AC68" s="835"/>
      <c r="AD68" s="835"/>
      <c r="AE68" s="835"/>
      <c r="AF68" s="835" t="n">
        <v>1502086.8</v>
      </c>
    </row>
    <row r="69" customFormat="false" ht="12.75" hidden="false" customHeight="false" outlineLevel="0" collapsed="false">
      <c r="A69" s="833"/>
      <c r="B69" s="834" t="s">
        <v>1025</v>
      </c>
      <c r="C69" s="835"/>
      <c r="D69" s="835" t="n">
        <v>426866.13</v>
      </c>
      <c r="E69" s="835" t="n">
        <v>3164551.43</v>
      </c>
      <c r="F69" s="835" t="n">
        <v>146849.85</v>
      </c>
      <c r="G69" s="835" t="n">
        <v>609370.68</v>
      </c>
      <c r="H69" s="835" t="n">
        <v>656186.6</v>
      </c>
      <c r="I69" s="835" t="n">
        <v>513974.49</v>
      </c>
      <c r="J69" s="835"/>
      <c r="K69" s="835"/>
      <c r="L69" s="835"/>
      <c r="M69" s="835"/>
      <c r="N69" s="835"/>
      <c r="O69" s="835"/>
      <c r="P69" s="835"/>
      <c r="Q69" s="835" t="n">
        <v>73424.93</v>
      </c>
      <c r="R69" s="835" t="n">
        <v>1618788.54</v>
      </c>
      <c r="S69" s="835" t="n">
        <v>3609896.4</v>
      </c>
      <c r="T69" s="835" t="n">
        <v>3238176.82</v>
      </c>
      <c r="U69" s="835" t="n">
        <v>73424.93</v>
      </c>
      <c r="V69" s="835" t="n">
        <v>565505.92</v>
      </c>
      <c r="W69" s="835" t="n">
        <v>565505.92</v>
      </c>
      <c r="X69" s="835" t="n">
        <v>1467263.79</v>
      </c>
      <c r="Y69" s="835"/>
      <c r="Z69" s="835"/>
      <c r="AA69" s="835" t="n">
        <v>146849.85</v>
      </c>
      <c r="AB69" s="835" t="n">
        <v>966555.49</v>
      </c>
      <c r="AC69" s="835"/>
      <c r="AD69" s="835"/>
      <c r="AE69" s="835"/>
      <c r="AF69" s="835" t="n">
        <v>17843191.77</v>
      </c>
    </row>
    <row r="70" customFormat="false" ht="12.75" hidden="false" customHeight="false" outlineLevel="0" collapsed="false">
      <c r="A70" s="833"/>
      <c r="B70" s="834" t="s">
        <v>1243</v>
      </c>
      <c r="C70" s="835" t="n">
        <v>246194.49</v>
      </c>
      <c r="D70" s="835"/>
      <c r="E70" s="835"/>
      <c r="F70" s="835" t="n">
        <v>95319.52</v>
      </c>
      <c r="G70" s="835"/>
      <c r="H70" s="835"/>
      <c r="I70" s="835"/>
      <c r="J70" s="835"/>
      <c r="K70" s="835"/>
      <c r="L70" s="835"/>
      <c r="M70" s="835"/>
      <c r="N70" s="835"/>
      <c r="O70" s="835"/>
      <c r="P70" s="835"/>
      <c r="Q70" s="835" t="n">
        <v>297194.17</v>
      </c>
      <c r="R70" s="835" t="n">
        <v>225224.78</v>
      </c>
      <c r="S70" s="835"/>
      <c r="T70" s="835"/>
      <c r="U70" s="835" t="n">
        <v>239308.1</v>
      </c>
      <c r="V70" s="835"/>
      <c r="W70" s="835"/>
      <c r="X70" s="835"/>
      <c r="Y70" s="835"/>
      <c r="Z70" s="835"/>
      <c r="AA70" s="835" t="n">
        <v>231800.61</v>
      </c>
      <c r="AB70" s="835" t="n">
        <v>59438.83</v>
      </c>
      <c r="AC70" s="835"/>
      <c r="AD70" s="835"/>
      <c r="AE70" s="835"/>
      <c r="AF70" s="835" t="n">
        <v>1394480.5</v>
      </c>
    </row>
    <row r="71" customFormat="false" ht="12.75" hidden="false" customHeight="false" outlineLevel="0" collapsed="false">
      <c r="A71" s="833"/>
      <c r="B71" s="834" t="s">
        <v>1037</v>
      </c>
      <c r="C71" s="835" t="n">
        <v>225120.26</v>
      </c>
      <c r="D71" s="835"/>
      <c r="E71" s="835"/>
      <c r="F71" s="835" t="n">
        <v>149693.88</v>
      </c>
      <c r="G71" s="835"/>
      <c r="H71" s="835"/>
      <c r="I71" s="835"/>
      <c r="J71" s="835"/>
      <c r="K71" s="835"/>
      <c r="L71" s="835"/>
      <c r="M71" s="835"/>
      <c r="N71" s="835"/>
      <c r="O71" s="835"/>
      <c r="P71" s="835"/>
      <c r="Q71" s="835"/>
      <c r="R71" s="835"/>
      <c r="S71" s="835"/>
      <c r="T71" s="835"/>
      <c r="U71" s="835"/>
      <c r="V71" s="835"/>
      <c r="W71" s="835"/>
      <c r="X71" s="835"/>
      <c r="Y71" s="835"/>
      <c r="Z71" s="835"/>
      <c r="AA71" s="835" t="n">
        <v>367252.19</v>
      </c>
      <c r="AB71" s="835" t="n">
        <v>104920.92</v>
      </c>
      <c r="AC71" s="835"/>
      <c r="AD71" s="835"/>
      <c r="AE71" s="835"/>
      <c r="AF71" s="835" t="n">
        <v>846987.25</v>
      </c>
    </row>
    <row r="72" customFormat="false" ht="12.75" hidden="false" customHeight="false" outlineLevel="0" collapsed="false">
      <c r="A72" s="833"/>
      <c r="B72" s="834" t="s">
        <v>1324</v>
      </c>
      <c r="C72" s="835" t="n">
        <v>221798.83</v>
      </c>
      <c r="D72" s="835"/>
      <c r="E72" s="835"/>
      <c r="F72" s="835" t="n">
        <v>73932.94</v>
      </c>
      <c r="G72" s="835"/>
      <c r="H72" s="835"/>
      <c r="I72" s="835"/>
      <c r="J72" s="835"/>
      <c r="K72" s="835"/>
      <c r="L72" s="835"/>
      <c r="M72" s="835"/>
      <c r="N72" s="835"/>
      <c r="O72" s="835"/>
      <c r="P72" s="835"/>
      <c r="Q72" s="835"/>
      <c r="R72" s="835"/>
      <c r="S72" s="835"/>
      <c r="T72" s="835"/>
      <c r="U72" s="835"/>
      <c r="V72" s="835"/>
      <c r="W72" s="835"/>
      <c r="X72" s="835"/>
      <c r="Y72" s="835"/>
      <c r="Z72" s="835"/>
      <c r="AA72" s="835" t="n">
        <v>781487.32</v>
      </c>
      <c r="AB72" s="835" t="n">
        <v>847840.01</v>
      </c>
      <c r="AC72" s="835" t="n">
        <v>140077.92</v>
      </c>
      <c r="AD72" s="835"/>
      <c r="AE72" s="835"/>
      <c r="AF72" s="835" t="n">
        <v>2065137.02</v>
      </c>
    </row>
    <row r="73" customFormat="false" ht="12.75" hidden="false" customHeight="false" outlineLevel="0" collapsed="false">
      <c r="A73" s="830" t="s">
        <v>859</v>
      </c>
      <c r="B73" s="831"/>
      <c r="C73" s="832" t="n">
        <v>426761.59</v>
      </c>
      <c r="D73" s="832" t="n">
        <v>0</v>
      </c>
      <c r="E73" s="832" t="n">
        <v>0</v>
      </c>
      <c r="F73" s="832" t="n">
        <v>146126.82</v>
      </c>
      <c r="G73" s="832" t="n">
        <v>0</v>
      </c>
      <c r="H73" s="832" t="n">
        <v>0</v>
      </c>
      <c r="I73" s="832" t="n">
        <v>1470785.95</v>
      </c>
      <c r="J73" s="832" t="n">
        <v>0</v>
      </c>
      <c r="K73" s="832" t="n">
        <v>0</v>
      </c>
      <c r="L73" s="832" t="n">
        <v>0</v>
      </c>
      <c r="M73" s="832" t="n">
        <v>0</v>
      </c>
      <c r="N73" s="832" t="n">
        <v>0</v>
      </c>
      <c r="O73" s="832" t="n">
        <v>0</v>
      </c>
      <c r="P73" s="832" t="n">
        <v>0</v>
      </c>
      <c r="Q73" s="832" t="n">
        <v>194395.58</v>
      </c>
      <c r="R73" s="832" t="n">
        <v>0</v>
      </c>
      <c r="S73" s="832" t="n">
        <v>0</v>
      </c>
      <c r="T73" s="832" t="n">
        <v>0</v>
      </c>
      <c r="U73" s="832" t="n">
        <v>32453.35</v>
      </c>
      <c r="V73" s="832" t="n">
        <v>0</v>
      </c>
      <c r="W73" s="832" t="n">
        <v>0</v>
      </c>
      <c r="X73" s="832" t="n">
        <v>0</v>
      </c>
      <c r="Y73" s="832" t="n">
        <v>0</v>
      </c>
      <c r="Z73" s="832" t="n">
        <v>0</v>
      </c>
      <c r="AA73" s="832" t="n">
        <v>1336757.07</v>
      </c>
      <c r="AB73" s="832" t="n">
        <v>382625.03</v>
      </c>
      <c r="AC73" s="832" t="n">
        <v>120077.41</v>
      </c>
      <c r="AD73" s="832" t="n">
        <v>0</v>
      </c>
      <c r="AE73" s="832" t="n">
        <v>0</v>
      </c>
      <c r="AF73" s="832" t="n">
        <v>4109982.8</v>
      </c>
    </row>
    <row r="74" customFormat="false" ht="12.75" hidden="false" customHeight="false" outlineLevel="0" collapsed="false">
      <c r="A74" s="833"/>
      <c r="B74" s="834" t="s">
        <v>1506</v>
      </c>
      <c r="C74" s="835" t="n">
        <v>426761.59</v>
      </c>
      <c r="D74" s="835"/>
      <c r="E74" s="835"/>
      <c r="F74" s="835"/>
      <c r="G74" s="835"/>
      <c r="H74" s="835"/>
      <c r="I74" s="835" t="n">
        <v>1470785.95</v>
      </c>
      <c r="J74" s="835"/>
      <c r="K74" s="835"/>
      <c r="L74" s="835"/>
      <c r="M74" s="835"/>
      <c r="N74" s="835"/>
      <c r="O74" s="835"/>
      <c r="P74" s="835"/>
      <c r="Q74" s="835" t="n">
        <v>194395.58</v>
      </c>
      <c r="R74" s="835"/>
      <c r="S74" s="835"/>
      <c r="T74" s="835"/>
      <c r="U74" s="835" t="n">
        <v>32453.35</v>
      </c>
      <c r="V74" s="835"/>
      <c r="W74" s="835"/>
      <c r="X74" s="835"/>
      <c r="Y74" s="835"/>
      <c r="Z74" s="835"/>
      <c r="AA74" s="835" t="n">
        <v>975223.25</v>
      </c>
      <c r="AB74" s="835" t="n">
        <v>382625.03</v>
      </c>
      <c r="AC74" s="835" t="n">
        <v>120077.41</v>
      </c>
      <c r="AD74" s="835"/>
      <c r="AE74" s="835"/>
      <c r="AF74" s="835" t="n">
        <v>3602322.16</v>
      </c>
    </row>
    <row r="75" customFormat="false" ht="12.75" hidden="false" customHeight="false" outlineLevel="0" collapsed="false">
      <c r="A75" s="833"/>
      <c r="B75" s="834" t="s">
        <v>1507</v>
      </c>
      <c r="C75" s="835"/>
      <c r="D75" s="835"/>
      <c r="E75" s="835"/>
      <c r="F75" s="835" t="n">
        <v>146126.82</v>
      </c>
      <c r="G75" s="835"/>
      <c r="H75" s="835"/>
      <c r="I75" s="835"/>
      <c r="J75" s="835"/>
      <c r="K75" s="835"/>
      <c r="L75" s="835"/>
      <c r="M75" s="835"/>
      <c r="N75" s="835"/>
      <c r="O75" s="835"/>
      <c r="P75" s="835"/>
      <c r="Q75" s="835"/>
      <c r="R75" s="835"/>
      <c r="S75" s="835"/>
      <c r="T75" s="835"/>
      <c r="U75" s="835"/>
      <c r="V75" s="835"/>
      <c r="W75" s="835"/>
      <c r="X75" s="835"/>
      <c r="Y75" s="835"/>
      <c r="Z75" s="835"/>
      <c r="AA75" s="835" t="n">
        <v>44296.79</v>
      </c>
      <c r="AB75" s="835"/>
      <c r="AC75" s="835"/>
      <c r="AD75" s="835"/>
      <c r="AE75" s="835"/>
      <c r="AF75" s="835" t="n">
        <v>190423.61</v>
      </c>
    </row>
    <row r="76" customFormat="false" ht="12.75" hidden="false" customHeight="false" outlineLevel="0" collapsed="false">
      <c r="A76" s="833"/>
      <c r="B76" s="834" t="s">
        <v>1508</v>
      </c>
      <c r="C76" s="835"/>
      <c r="D76" s="835"/>
      <c r="E76" s="835"/>
      <c r="F76" s="835"/>
      <c r="G76" s="835"/>
      <c r="H76" s="835"/>
      <c r="I76" s="835"/>
      <c r="J76" s="835"/>
      <c r="K76" s="835"/>
      <c r="L76" s="835"/>
      <c r="M76" s="835"/>
      <c r="N76" s="835"/>
      <c r="O76" s="835"/>
      <c r="P76" s="835"/>
      <c r="Q76" s="835"/>
      <c r="R76" s="835"/>
      <c r="S76" s="835"/>
      <c r="T76" s="835"/>
      <c r="U76" s="835"/>
      <c r="V76" s="835"/>
      <c r="W76" s="835"/>
      <c r="X76" s="835"/>
      <c r="Y76" s="835"/>
      <c r="Z76" s="835"/>
      <c r="AA76" s="835" t="n">
        <v>317237.03</v>
      </c>
      <c r="AB76" s="835"/>
      <c r="AC76" s="835"/>
      <c r="AD76" s="835"/>
      <c r="AE76" s="835"/>
      <c r="AF76" s="835" t="n">
        <v>317237.03</v>
      </c>
    </row>
    <row r="77" customFormat="false" ht="12.75" hidden="false" customHeight="false" outlineLevel="0" collapsed="false">
      <c r="A77" s="830" t="s">
        <v>84</v>
      </c>
      <c r="B77" s="831"/>
      <c r="C77" s="832" t="n">
        <v>25793858.14</v>
      </c>
      <c r="D77" s="832" t="n">
        <v>13022110.76</v>
      </c>
      <c r="E77" s="832" t="n">
        <v>47171506.67</v>
      </c>
      <c r="F77" s="832" t="n">
        <v>12835758.6</v>
      </c>
      <c r="G77" s="832" t="n">
        <v>12296703.9</v>
      </c>
      <c r="H77" s="832" t="n">
        <v>18934661.89</v>
      </c>
      <c r="I77" s="832" t="n">
        <v>54790639.78</v>
      </c>
      <c r="J77" s="832" t="n">
        <v>23344398.35</v>
      </c>
      <c r="K77" s="832" t="n">
        <v>23509605.81</v>
      </c>
      <c r="L77" s="832" t="n">
        <v>4053566.6</v>
      </c>
      <c r="M77" s="832" t="n">
        <v>3054973.81</v>
      </c>
      <c r="N77" s="832" t="n">
        <v>5323810.93</v>
      </c>
      <c r="O77" s="832" t="n">
        <v>305903.07</v>
      </c>
      <c r="P77" s="832" t="n">
        <v>940790.52</v>
      </c>
      <c r="Q77" s="832" t="n">
        <v>50406106.58</v>
      </c>
      <c r="R77" s="832" t="n">
        <v>15425351.16</v>
      </c>
      <c r="S77" s="832" t="n">
        <v>25154043.15</v>
      </c>
      <c r="T77" s="832" t="n">
        <v>29666504.63</v>
      </c>
      <c r="U77" s="832" t="n">
        <v>11357532.49</v>
      </c>
      <c r="V77" s="832" t="n">
        <v>34933666.05</v>
      </c>
      <c r="W77" s="832" t="n">
        <v>58935083.6</v>
      </c>
      <c r="X77" s="832" t="n">
        <v>73172636.12</v>
      </c>
      <c r="Y77" s="832" t="n">
        <v>16436266.91</v>
      </c>
      <c r="Z77" s="832" t="n">
        <v>2078536.88</v>
      </c>
      <c r="AA77" s="832" t="n">
        <v>27229809.09</v>
      </c>
      <c r="AB77" s="832" t="n">
        <v>13019855.49</v>
      </c>
      <c r="AC77" s="832" t="n">
        <v>1751509.73</v>
      </c>
      <c r="AD77" s="832" t="n">
        <v>2956070.53</v>
      </c>
      <c r="AE77" s="832" t="n">
        <v>864640.64</v>
      </c>
      <c r="AF77" s="832" t="n">
        <v>608765901.88</v>
      </c>
    </row>
    <row r="78" customFormat="false" ht="12.75" hidden="false" customHeight="false" outlineLevel="0" collapsed="false">
      <c r="A78" s="837" t="s">
        <v>1509</v>
      </c>
      <c r="B78" s="838"/>
      <c r="C78" s="839" t="n">
        <v>0</v>
      </c>
      <c r="D78" s="839" t="n">
        <v>0</v>
      </c>
      <c r="E78" s="839" t="n">
        <v>0</v>
      </c>
      <c r="F78" s="839" t="n">
        <v>0</v>
      </c>
      <c r="G78" s="839" t="n">
        <v>103737</v>
      </c>
      <c r="H78" s="839" t="n">
        <v>415962</v>
      </c>
      <c r="I78" s="839" t="n">
        <v>0</v>
      </c>
      <c r="J78" s="839" t="n">
        <v>0</v>
      </c>
      <c r="K78" s="839" t="n">
        <v>0</v>
      </c>
      <c r="L78" s="839" t="n">
        <v>2577594.16</v>
      </c>
      <c r="M78" s="839" t="n">
        <v>1011040.29</v>
      </c>
      <c r="N78" s="839" t="n">
        <v>3042333.28</v>
      </c>
      <c r="O78" s="839" t="n">
        <v>1141558.34</v>
      </c>
      <c r="P78" s="839" t="n">
        <v>0</v>
      </c>
      <c r="Q78" s="839" t="n">
        <v>0</v>
      </c>
      <c r="R78" s="839" t="n">
        <v>5306641.26</v>
      </c>
      <c r="S78" s="839" t="n">
        <v>11529212.83</v>
      </c>
      <c r="T78" s="839" t="n">
        <v>9171868.3</v>
      </c>
      <c r="U78" s="839" t="n">
        <v>0</v>
      </c>
      <c r="V78" s="839" t="n">
        <v>1874982.14</v>
      </c>
      <c r="W78" s="839" t="n">
        <v>3470935.01</v>
      </c>
      <c r="X78" s="839" t="n">
        <v>0</v>
      </c>
      <c r="Y78" s="839" t="n">
        <v>0</v>
      </c>
      <c r="Z78" s="839" t="n">
        <v>229152.67</v>
      </c>
      <c r="AA78" s="839" t="n">
        <v>1068680</v>
      </c>
      <c r="AB78" s="839" t="n">
        <v>1603020</v>
      </c>
      <c r="AC78" s="839" t="n">
        <v>0</v>
      </c>
      <c r="AD78" s="839" t="n">
        <v>1289555.4</v>
      </c>
      <c r="AE78" s="839" t="n">
        <v>0</v>
      </c>
      <c r="AF78" s="839" t="n">
        <v>43836272.68</v>
      </c>
    </row>
    <row r="79" customFormat="false" ht="12.75" hidden="false" customHeight="false" outlineLevel="0" collapsed="false">
      <c r="A79" s="837" t="s">
        <v>1510</v>
      </c>
      <c r="B79" s="834"/>
      <c r="C79" s="840" t="n">
        <v>2343382.69</v>
      </c>
      <c r="D79" s="840" t="n">
        <v>1017769.85</v>
      </c>
      <c r="E79" s="840" t="n">
        <v>12252761.77</v>
      </c>
      <c r="F79" s="840" t="n">
        <v>1483526.18</v>
      </c>
      <c r="G79" s="840" t="n">
        <v>2120620.61</v>
      </c>
      <c r="H79" s="840" t="n">
        <v>2279713.63</v>
      </c>
      <c r="I79" s="840" t="n">
        <v>4786370.89</v>
      </c>
      <c r="J79" s="840" t="n">
        <v>1126587.88</v>
      </c>
      <c r="K79" s="840" t="n">
        <v>6658638.47</v>
      </c>
      <c r="L79" s="840" t="n">
        <v>6372329.68</v>
      </c>
      <c r="M79" s="840" t="n">
        <v>1222629.34</v>
      </c>
      <c r="N79" s="840" t="n">
        <v>2333700.21</v>
      </c>
      <c r="O79" s="840" t="n">
        <v>2381125.95</v>
      </c>
      <c r="P79" s="840" t="n">
        <v>226323.01</v>
      </c>
      <c r="Q79" s="840" t="n">
        <v>7470759.13</v>
      </c>
      <c r="R79" s="840" t="n">
        <v>2180898.5</v>
      </c>
      <c r="S79" s="840" t="n">
        <v>6750472.54</v>
      </c>
      <c r="T79" s="840" t="n">
        <v>5748505.62</v>
      </c>
      <c r="U79" s="840" t="n">
        <v>1066063.5</v>
      </c>
      <c r="V79" s="840" t="n">
        <v>11313742.64</v>
      </c>
      <c r="W79" s="840" t="n">
        <v>18033795.22</v>
      </c>
      <c r="X79" s="840" t="n">
        <v>14083467.9</v>
      </c>
      <c r="Y79" s="840" t="n">
        <v>3124552.94</v>
      </c>
      <c r="Z79" s="840" t="n">
        <v>293416.82</v>
      </c>
      <c r="AA79" s="840" t="n">
        <v>7512254.27</v>
      </c>
      <c r="AB79" s="840" t="n">
        <v>6988496.86</v>
      </c>
      <c r="AC79" s="840" t="n">
        <v>168057.61</v>
      </c>
      <c r="AD79" s="840" t="n">
        <v>1493857.14</v>
      </c>
      <c r="AE79" s="840" t="n">
        <v>671318.46</v>
      </c>
      <c r="AF79" s="840" t="n">
        <v>133505139.31</v>
      </c>
    </row>
    <row r="80" customFormat="false" ht="12.75" hidden="false" customHeight="false" outlineLevel="0" collapsed="false">
      <c r="A80" s="830" t="s">
        <v>1158</v>
      </c>
      <c r="B80" s="831"/>
      <c r="C80" s="841" t="n">
        <v>28137240.83</v>
      </c>
      <c r="D80" s="841" t="n">
        <v>14039880.61</v>
      </c>
      <c r="E80" s="841" t="n">
        <v>59424268.44</v>
      </c>
      <c r="F80" s="841" t="n">
        <v>14319284.78</v>
      </c>
      <c r="G80" s="841" t="n">
        <v>14521061.51</v>
      </c>
      <c r="H80" s="841" t="n">
        <v>21630337.52</v>
      </c>
      <c r="I80" s="841" t="n">
        <v>59577010.67</v>
      </c>
      <c r="J80" s="841" t="n">
        <v>24470986.23</v>
      </c>
      <c r="K80" s="841" t="n">
        <v>30168244.28</v>
      </c>
      <c r="L80" s="841" t="n">
        <v>13003490.44</v>
      </c>
      <c r="M80" s="841" t="n">
        <v>5288643.44</v>
      </c>
      <c r="N80" s="841" t="n">
        <v>10699844.42</v>
      </c>
      <c r="O80" s="841" t="n">
        <v>3828587.36</v>
      </c>
      <c r="P80" s="841" t="n">
        <v>1167113.53</v>
      </c>
      <c r="Q80" s="841" t="n">
        <v>57876865.71</v>
      </c>
      <c r="R80" s="841" t="n">
        <v>22912890.92</v>
      </c>
      <c r="S80" s="841" t="n">
        <v>43433728.52</v>
      </c>
      <c r="T80" s="841" t="n">
        <v>44586878.55</v>
      </c>
      <c r="U80" s="841" t="n">
        <v>12423595.99</v>
      </c>
      <c r="V80" s="841" t="n">
        <v>48122390.83</v>
      </c>
      <c r="W80" s="841" t="n">
        <v>80439813.83</v>
      </c>
      <c r="X80" s="841" t="n">
        <v>87256104.02</v>
      </c>
      <c r="Y80" s="841" t="n">
        <v>19560819.85</v>
      </c>
      <c r="Z80" s="841" t="n">
        <v>2601106.37</v>
      </c>
      <c r="AA80" s="841" t="n">
        <v>35810743.36</v>
      </c>
      <c r="AB80" s="841" t="n">
        <v>21611372.35</v>
      </c>
      <c r="AC80" s="841" t="n">
        <v>1919567.34</v>
      </c>
      <c r="AD80" s="841" t="n">
        <v>5739483.07</v>
      </c>
      <c r="AE80" s="841" t="n">
        <v>1535959.1</v>
      </c>
      <c r="AF80" s="841" t="n">
        <v>786107313.87</v>
      </c>
    </row>
    <row r="81" customFormat="false" ht="8.25" hidden="false" customHeight="true" outlineLevel="0" collapsed="false">
      <c r="A81" s="842"/>
      <c r="B81" s="843"/>
      <c r="C81" s="844"/>
      <c r="D81" s="844"/>
      <c r="E81" s="844"/>
      <c r="F81" s="844"/>
      <c r="G81" s="844"/>
      <c r="H81" s="844"/>
      <c r="I81" s="844"/>
      <c r="J81" s="844"/>
      <c r="K81" s="844"/>
      <c r="L81" s="844"/>
      <c r="M81" s="844"/>
      <c r="N81" s="844"/>
      <c r="O81" s="844"/>
      <c r="P81" s="844"/>
      <c r="Q81" s="844"/>
      <c r="R81" s="844"/>
      <c r="S81" s="844"/>
      <c r="T81" s="844"/>
      <c r="U81" s="844"/>
      <c r="V81" s="844"/>
      <c r="W81" s="844"/>
      <c r="X81" s="844"/>
      <c r="Y81" s="844"/>
      <c r="Z81" s="844"/>
      <c r="AA81" s="844"/>
      <c r="AB81" s="844"/>
      <c r="AC81" s="844"/>
      <c r="AD81" s="844"/>
      <c r="AE81" s="844"/>
      <c r="AF81" s="844"/>
    </row>
    <row r="82" customFormat="false" ht="17.25" hidden="false" customHeight="true" outlineLevel="0" collapsed="false">
      <c r="A82" s="837" t="s">
        <v>1511</v>
      </c>
      <c r="B82" s="834"/>
      <c r="C82" s="837"/>
      <c r="D82" s="845"/>
      <c r="E82" s="845"/>
      <c r="F82" s="845"/>
      <c r="G82" s="845"/>
      <c r="H82" s="845"/>
      <c r="I82" s="845"/>
      <c r="J82" s="845"/>
      <c r="K82" s="845"/>
      <c r="L82" s="845"/>
      <c r="M82" s="845"/>
      <c r="N82" s="845"/>
      <c r="O82" s="845"/>
      <c r="P82" s="845"/>
      <c r="Q82" s="846"/>
      <c r="R82" s="846"/>
      <c r="S82" s="845"/>
      <c r="T82" s="845"/>
      <c r="U82" s="845"/>
      <c r="V82" s="845"/>
      <c r="W82" s="845"/>
      <c r="X82" s="845"/>
      <c r="Y82" s="845"/>
      <c r="Z82" s="845"/>
      <c r="AA82" s="845"/>
      <c r="AB82" s="845"/>
      <c r="AC82" s="845"/>
      <c r="AD82" s="845"/>
      <c r="AE82" s="845"/>
      <c r="AF82" s="845"/>
    </row>
    <row r="83" customFormat="false" ht="12.75" hidden="true" customHeight="false" outlineLevel="0" collapsed="false">
      <c r="A83" s="847"/>
      <c r="B83" s="828"/>
      <c r="C83" s="848"/>
      <c r="D83" s="848"/>
      <c r="E83" s="848"/>
      <c r="F83" s="848"/>
      <c r="G83" s="848"/>
      <c r="H83" s="849"/>
      <c r="I83" s="849"/>
      <c r="J83" s="848"/>
      <c r="K83" s="848"/>
      <c r="L83" s="848"/>
      <c r="M83" s="848"/>
      <c r="N83" s="848"/>
      <c r="O83" s="848"/>
      <c r="P83" s="848"/>
      <c r="Q83" s="848"/>
      <c r="R83" s="848"/>
      <c r="S83" s="848"/>
      <c r="T83" s="848"/>
      <c r="U83" s="848"/>
      <c r="V83" s="848"/>
      <c r="W83" s="848"/>
      <c r="X83" s="848"/>
      <c r="Y83" s="848"/>
      <c r="Z83" s="848"/>
      <c r="AA83" s="848"/>
      <c r="AB83" s="848"/>
      <c r="AC83" s="848"/>
      <c r="AD83" s="848"/>
      <c r="AE83" s="848"/>
      <c r="AF83" s="848"/>
    </row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>
      <c r="AF88" s="530"/>
    </row>
    <row r="89" customFormat="false" ht="12.75" hidden="false" customHeight="false" outlineLevel="0" collapsed="false">
      <c r="AF89" s="530"/>
    </row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</sheetData>
  <mergeCells count="11">
    <mergeCell ref="A2:AF2"/>
    <mergeCell ref="A3:AF3"/>
    <mergeCell ref="A4:AF4"/>
    <mergeCell ref="C6:F6"/>
    <mergeCell ref="G6:I6"/>
    <mergeCell ref="J6:P6"/>
    <mergeCell ref="Q6:U6"/>
    <mergeCell ref="V6:Z6"/>
    <mergeCell ref="AA6:AC6"/>
    <mergeCell ref="AD6:AE6"/>
    <mergeCell ref="AF6:AF7"/>
  </mergeCells>
  <conditionalFormatting sqref="B78:AE78 A81:AF81 A67:AE67 A73:AE73 A77:AE77 A80:AE80 A9:AE9 A20:AE20 A42:AE42 A44:AE44 A46:AE46 A65:AE65 A27:AF27 A48:AE48 AF20:AF80">
    <cfRule type="cellIs" priority="2" operator="equal" aboveAverage="0" equalAverage="0" bottom="0" percent="0" rank="0" text="" dxfId="0">
      <formula>0</formula>
    </cfRule>
  </conditionalFormatting>
  <conditionalFormatting sqref="AF9">
    <cfRule type="cellIs" priority="3" operator="equal" aboveAverage="0" equalAverage="0" bottom="0" percent="0" rank="0" text="" dxfId="1">
      <formula>0</formula>
    </cfRule>
  </conditionalFormatting>
  <conditionalFormatting sqref="AF9 AF20 AF42 AF44 AF46 AF48 AF65 AF67 AF73 AF77:AF78 AF80 AF2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A15"/>
    </sheetView>
  </sheetViews>
  <sheetFormatPr defaultColWidth="11.53515625" defaultRowHeight="15" zeroHeight="true" outlineLevelRow="0" outlineLevelCol="0"/>
  <cols>
    <col collapsed="false" customWidth="true" hidden="false" outlineLevel="0" max="1" min="1" style="30" width="42.56"/>
    <col collapsed="false" customWidth="true" hidden="false" outlineLevel="0" max="2" min="2" style="31" width="39.28"/>
    <col collapsed="false" customWidth="true" hidden="false" outlineLevel="0" max="3" min="3" style="31" width="31.42"/>
    <col collapsed="false" customWidth="true" hidden="false" outlineLevel="0" max="4" min="4" style="31" width="23.28"/>
    <col collapsed="false" customWidth="true" hidden="false" outlineLevel="0" max="5" min="5" style="31" width="22.28"/>
    <col collapsed="false" customWidth="true" hidden="false" outlineLevel="0" max="6" min="6" style="31" width="41.42"/>
    <col collapsed="false" customWidth="true" hidden="false" outlineLevel="0" max="7" min="7" style="31" width="49.7"/>
    <col collapsed="false" customWidth="true" hidden="true" outlineLevel="0" max="8" min="8" style="31" width="9.14"/>
    <col collapsed="false" customWidth="false" hidden="true" outlineLevel="0" max="257" min="9" style="31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>
      <c r="A1" s="32" t="s">
        <v>85</v>
      </c>
      <c r="B1" s="32"/>
      <c r="C1" s="32"/>
      <c r="D1" s="32"/>
      <c r="E1" s="32"/>
      <c r="F1" s="32"/>
      <c r="G1" s="32"/>
    </row>
    <row r="2" customFormat="false" ht="18.75" hidden="false" customHeight="true" outlineLevel="0" collapsed="false">
      <c r="A2" s="32" t="s">
        <v>86</v>
      </c>
      <c r="B2" s="32"/>
      <c r="C2" s="32"/>
      <c r="D2" s="32"/>
      <c r="E2" s="32"/>
      <c r="F2" s="32"/>
      <c r="G2" s="32"/>
    </row>
    <row r="3" customFormat="false" ht="8.25" hidden="false" customHeight="true" outlineLevel="0" collapsed="false">
      <c r="A3" s="33"/>
      <c r="B3" s="33"/>
      <c r="C3" s="33"/>
      <c r="D3" s="33"/>
      <c r="E3" s="33"/>
      <c r="F3" s="33"/>
      <c r="G3" s="33"/>
    </row>
    <row r="4" s="36" customFormat="true" ht="37.5" hidden="false" customHeight="true" outlineLevel="0" collapsed="false">
      <c r="A4" s="34" t="s">
        <v>87</v>
      </c>
      <c r="B4" s="34" t="s">
        <v>88</v>
      </c>
      <c r="C4" s="34" t="s">
        <v>89</v>
      </c>
      <c r="D4" s="34" t="s">
        <v>90</v>
      </c>
      <c r="E4" s="35" t="s">
        <v>91</v>
      </c>
      <c r="F4" s="34" t="s">
        <v>92</v>
      </c>
      <c r="G4" s="34" t="s">
        <v>93</v>
      </c>
    </row>
    <row r="5" customFormat="false" ht="35.25" hidden="false" customHeight="true" outlineLevel="0" collapsed="false">
      <c r="A5" s="37" t="s">
        <v>94</v>
      </c>
      <c r="B5" s="37" t="s">
        <v>95</v>
      </c>
      <c r="C5" s="37" t="s">
        <v>96</v>
      </c>
      <c r="D5" s="38" t="s">
        <v>97</v>
      </c>
      <c r="E5" s="39" t="s">
        <v>98</v>
      </c>
      <c r="F5" s="37" t="s">
        <v>99</v>
      </c>
      <c r="G5" s="37" t="s">
        <v>100</v>
      </c>
      <c r="H5" s="40"/>
    </row>
    <row r="6" customFormat="false" ht="35.25" hidden="false" customHeight="true" outlineLevel="0" collapsed="false">
      <c r="A6" s="37"/>
      <c r="B6" s="37" t="s">
        <v>101</v>
      </c>
      <c r="C6" s="37" t="s">
        <v>102</v>
      </c>
      <c r="D6" s="38" t="s">
        <v>103</v>
      </c>
      <c r="E6" s="39" t="s">
        <v>98</v>
      </c>
      <c r="F6" s="37" t="s">
        <v>99</v>
      </c>
      <c r="G6" s="37" t="s">
        <v>100</v>
      </c>
      <c r="H6" s="40"/>
    </row>
    <row r="7" customFormat="false" ht="35.25" hidden="false" customHeight="true" outlineLevel="0" collapsed="false">
      <c r="A7" s="37"/>
      <c r="B7" s="37" t="s">
        <v>104</v>
      </c>
      <c r="C7" s="37" t="s">
        <v>105</v>
      </c>
      <c r="D7" s="38" t="s">
        <v>106</v>
      </c>
      <c r="E7" s="39" t="s">
        <v>98</v>
      </c>
      <c r="F7" s="37" t="s">
        <v>99</v>
      </c>
      <c r="G7" s="37" t="s">
        <v>100</v>
      </c>
      <c r="H7" s="40"/>
    </row>
    <row r="8" customFormat="false" ht="35.25" hidden="false" customHeight="true" outlineLevel="0" collapsed="false">
      <c r="A8" s="37"/>
      <c r="B8" s="37" t="s">
        <v>107</v>
      </c>
      <c r="C8" s="37" t="s">
        <v>108</v>
      </c>
      <c r="D8" s="38" t="s">
        <v>109</v>
      </c>
      <c r="E8" s="39" t="s">
        <v>98</v>
      </c>
      <c r="F8" s="37" t="s">
        <v>99</v>
      </c>
      <c r="G8" s="37" t="s">
        <v>100</v>
      </c>
      <c r="H8" s="40"/>
    </row>
    <row r="9" customFormat="false" ht="35.25" hidden="false" customHeight="true" outlineLevel="0" collapsed="false">
      <c r="A9" s="37"/>
      <c r="B9" s="37" t="s">
        <v>110</v>
      </c>
      <c r="C9" s="37" t="s">
        <v>111</v>
      </c>
      <c r="D9" s="38" t="s">
        <v>112</v>
      </c>
      <c r="E9" s="39" t="s">
        <v>98</v>
      </c>
      <c r="F9" s="37" t="s">
        <v>99</v>
      </c>
      <c r="G9" s="37" t="s">
        <v>100</v>
      </c>
      <c r="H9" s="40"/>
    </row>
    <row r="10" customFormat="false" ht="35.25" hidden="false" customHeight="true" outlineLevel="0" collapsed="false">
      <c r="A10" s="37"/>
      <c r="B10" s="37" t="s">
        <v>113</v>
      </c>
      <c r="C10" s="37" t="s">
        <v>114</v>
      </c>
      <c r="D10" s="38" t="s">
        <v>115</v>
      </c>
      <c r="E10" s="39" t="s">
        <v>116</v>
      </c>
      <c r="F10" s="37" t="s">
        <v>99</v>
      </c>
      <c r="G10" s="37" t="s">
        <v>100</v>
      </c>
      <c r="H10" s="40"/>
    </row>
    <row r="11" customFormat="false" ht="35.25" hidden="false" customHeight="true" outlineLevel="0" collapsed="false">
      <c r="A11" s="37"/>
      <c r="B11" s="37" t="s">
        <v>117</v>
      </c>
      <c r="C11" s="37" t="s">
        <v>118</v>
      </c>
      <c r="D11" s="38" t="s">
        <v>119</v>
      </c>
      <c r="E11" s="39" t="s">
        <v>116</v>
      </c>
      <c r="F11" s="37" t="s">
        <v>99</v>
      </c>
      <c r="G11" s="37" t="s">
        <v>100</v>
      </c>
      <c r="H11" s="40"/>
    </row>
    <row r="12" customFormat="false" ht="35.25" hidden="false" customHeight="true" outlineLevel="0" collapsed="false">
      <c r="A12" s="37"/>
      <c r="B12" s="37" t="s">
        <v>120</v>
      </c>
      <c r="C12" s="37" t="s">
        <v>121</v>
      </c>
      <c r="D12" s="38" t="s">
        <v>122</v>
      </c>
      <c r="E12" s="39" t="s">
        <v>116</v>
      </c>
      <c r="F12" s="37" t="s">
        <v>99</v>
      </c>
      <c r="G12" s="37" t="s">
        <v>100</v>
      </c>
      <c r="H12" s="40"/>
    </row>
    <row r="13" customFormat="false" ht="35.25" hidden="false" customHeight="true" outlineLevel="0" collapsed="false">
      <c r="A13" s="37"/>
      <c r="B13" s="37" t="s">
        <v>123</v>
      </c>
      <c r="C13" s="37" t="s">
        <v>124</v>
      </c>
      <c r="D13" s="38" t="s">
        <v>125</v>
      </c>
      <c r="E13" s="39" t="s">
        <v>116</v>
      </c>
      <c r="F13" s="37" t="s">
        <v>99</v>
      </c>
      <c r="G13" s="37" t="s">
        <v>100</v>
      </c>
      <c r="H13" s="40"/>
    </row>
    <row r="14" customFormat="false" ht="35.25" hidden="false" customHeight="true" outlineLevel="0" collapsed="false">
      <c r="A14" s="37"/>
      <c r="B14" s="37" t="s">
        <v>126</v>
      </c>
      <c r="C14" s="37" t="s">
        <v>127</v>
      </c>
      <c r="D14" s="38" t="s">
        <v>128</v>
      </c>
      <c r="E14" s="39" t="s">
        <v>116</v>
      </c>
      <c r="F14" s="37" t="s">
        <v>99</v>
      </c>
      <c r="G14" s="37" t="s">
        <v>100</v>
      </c>
      <c r="H14" s="40"/>
    </row>
    <row r="15" customFormat="false" ht="35.25" hidden="false" customHeight="true" outlineLevel="0" collapsed="false">
      <c r="A15" s="37"/>
      <c r="B15" s="37" t="s">
        <v>129</v>
      </c>
      <c r="C15" s="37" t="s">
        <v>130</v>
      </c>
      <c r="D15" s="38" t="s">
        <v>131</v>
      </c>
      <c r="E15" s="39" t="s">
        <v>132</v>
      </c>
      <c r="F15" s="37" t="s">
        <v>99</v>
      </c>
      <c r="G15" s="37" t="s">
        <v>100</v>
      </c>
      <c r="H15" s="40"/>
    </row>
    <row r="16" customFormat="false" ht="35.25" hidden="false" customHeight="true" outlineLevel="0" collapsed="false">
      <c r="A16" s="37" t="s">
        <v>133</v>
      </c>
      <c r="B16" s="37" t="s">
        <v>134</v>
      </c>
      <c r="C16" s="37" t="s">
        <v>135</v>
      </c>
      <c r="D16" s="38" t="s">
        <v>136</v>
      </c>
      <c r="E16" s="39" t="s">
        <v>137</v>
      </c>
      <c r="F16" s="37" t="s">
        <v>138</v>
      </c>
      <c r="G16" s="37" t="s">
        <v>139</v>
      </c>
      <c r="H16" s="40"/>
    </row>
    <row r="17" customFormat="false" ht="35.25" hidden="false" customHeight="true" outlineLevel="0" collapsed="false">
      <c r="A17" s="37" t="s">
        <v>75</v>
      </c>
      <c r="B17" s="37" t="s">
        <v>140</v>
      </c>
      <c r="C17" s="37" t="s">
        <v>141</v>
      </c>
      <c r="D17" s="38" t="s">
        <v>142</v>
      </c>
      <c r="E17" s="39" t="s">
        <v>143</v>
      </c>
      <c r="F17" s="37" t="s">
        <v>99</v>
      </c>
      <c r="G17" s="37" t="s">
        <v>100</v>
      </c>
      <c r="H17" s="41"/>
    </row>
    <row r="18" customFormat="false" ht="35.25" hidden="false" customHeight="true" outlineLevel="0" collapsed="false">
      <c r="A18" s="37"/>
      <c r="B18" s="37" t="s">
        <v>144</v>
      </c>
      <c r="C18" s="37" t="s">
        <v>145</v>
      </c>
      <c r="D18" s="38" t="s">
        <v>146</v>
      </c>
      <c r="E18" s="39" t="s">
        <v>147</v>
      </c>
      <c r="F18" s="37" t="s">
        <v>99</v>
      </c>
      <c r="G18" s="37" t="s">
        <v>100</v>
      </c>
      <c r="H18" s="41"/>
    </row>
    <row r="19" customFormat="false" ht="35.25" hidden="false" customHeight="true" outlineLevel="0" collapsed="false">
      <c r="A19" s="37"/>
      <c r="B19" s="37" t="s">
        <v>148</v>
      </c>
      <c r="C19" s="37" t="s">
        <v>149</v>
      </c>
      <c r="D19" s="38" t="s">
        <v>150</v>
      </c>
      <c r="E19" s="39" t="n">
        <v>42704</v>
      </c>
      <c r="F19" s="37" t="s">
        <v>99</v>
      </c>
      <c r="G19" s="37" t="s">
        <v>100</v>
      </c>
      <c r="H19" s="41"/>
    </row>
    <row r="20" customFormat="false" ht="35.25" hidden="false" customHeight="true" outlineLevel="0" collapsed="false">
      <c r="A20" s="42" t="s">
        <v>74</v>
      </c>
      <c r="B20" s="37" t="s">
        <v>151</v>
      </c>
      <c r="C20" s="37" t="s">
        <v>152</v>
      </c>
      <c r="D20" s="38" t="s">
        <v>153</v>
      </c>
      <c r="E20" s="39" t="s">
        <v>154</v>
      </c>
      <c r="F20" s="37" t="s">
        <v>99</v>
      </c>
      <c r="G20" s="37" t="s">
        <v>155</v>
      </c>
      <c r="H20" s="41"/>
    </row>
    <row r="21" customFormat="false" ht="35.25" hidden="false" customHeight="true" outlineLevel="0" collapsed="false">
      <c r="A21" s="42"/>
      <c r="B21" s="37" t="s">
        <v>156</v>
      </c>
      <c r="C21" s="37" t="s">
        <v>157</v>
      </c>
      <c r="D21" s="38" t="s">
        <v>158</v>
      </c>
      <c r="E21" s="39" t="s">
        <v>159</v>
      </c>
      <c r="F21" s="37" t="s">
        <v>99</v>
      </c>
      <c r="G21" s="37" t="s">
        <v>155</v>
      </c>
      <c r="H21" s="41"/>
    </row>
    <row r="22" customFormat="false" ht="35.25" hidden="false" customHeight="true" outlineLevel="0" collapsed="false">
      <c r="A22" s="42"/>
      <c r="B22" s="37" t="s">
        <v>160</v>
      </c>
      <c r="C22" s="37" t="s">
        <v>161</v>
      </c>
      <c r="D22" s="38" t="s">
        <v>162</v>
      </c>
      <c r="E22" s="39" t="n">
        <v>44416</v>
      </c>
      <c r="F22" s="37" t="s">
        <v>155</v>
      </c>
      <c r="G22" s="37" t="s">
        <v>163</v>
      </c>
      <c r="H22" s="41"/>
    </row>
    <row r="23" customFormat="false" ht="35.25" hidden="false" customHeight="true" outlineLevel="0" collapsed="false">
      <c r="A23" s="37" t="s">
        <v>73</v>
      </c>
      <c r="B23" s="37" t="s">
        <v>164</v>
      </c>
      <c r="C23" s="37" t="s">
        <v>165</v>
      </c>
      <c r="D23" s="38" t="s">
        <v>166</v>
      </c>
      <c r="E23" s="39" t="n">
        <v>42206</v>
      </c>
      <c r="F23" s="37" t="s">
        <v>167</v>
      </c>
      <c r="G23" s="37" t="s">
        <v>155</v>
      </c>
      <c r="H23" s="41"/>
    </row>
    <row r="24" customFormat="false" ht="35.25" hidden="false" customHeight="true" outlineLevel="0" collapsed="false">
      <c r="A24" s="37" t="s">
        <v>168</v>
      </c>
      <c r="B24" s="43" t="s">
        <v>169</v>
      </c>
      <c r="C24" s="43" t="s">
        <v>170</v>
      </c>
      <c r="D24" s="38" t="s">
        <v>171</v>
      </c>
      <c r="E24" s="39" t="s">
        <v>172</v>
      </c>
      <c r="F24" s="37" t="s">
        <v>99</v>
      </c>
      <c r="G24" s="37" t="s">
        <v>139</v>
      </c>
      <c r="H24" s="41"/>
    </row>
    <row r="25" customFormat="false" ht="35.25" hidden="false" customHeight="true" outlineLevel="0" collapsed="false">
      <c r="A25" s="37"/>
      <c r="B25" s="44"/>
      <c r="C25" s="44"/>
      <c r="D25" s="38" t="s">
        <v>173</v>
      </c>
      <c r="E25" s="39" t="s">
        <v>174</v>
      </c>
      <c r="F25" s="37" t="s">
        <v>99</v>
      </c>
      <c r="G25" s="37" t="s">
        <v>139</v>
      </c>
      <c r="H25" s="41"/>
    </row>
    <row r="26" customFormat="false" ht="35.25" hidden="false" customHeight="true" outlineLevel="0" collapsed="false">
      <c r="A26" s="37"/>
      <c r="B26" s="43" t="s">
        <v>175</v>
      </c>
      <c r="C26" s="43" t="s">
        <v>176</v>
      </c>
      <c r="D26" s="38" t="s">
        <v>177</v>
      </c>
      <c r="E26" s="39" t="s">
        <v>178</v>
      </c>
      <c r="F26" s="37" t="s">
        <v>99</v>
      </c>
      <c r="G26" s="37" t="s">
        <v>139</v>
      </c>
      <c r="H26" s="40"/>
    </row>
    <row r="27" customFormat="false" ht="35.25" hidden="false" customHeight="true" outlineLevel="0" collapsed="false">
      <c r="A27" s="37"/>
      <c r="B27" s="44"/>
      <c r="C27" s="44"/>
      <c r="D27" s="38" t="s">
        <v>179</v>
      </c>
      <c r="E27" s="39" t="s">
        <v>180</v>
      </c>
      <c r="F27" s="37" t="s">
        <v>99</v>
      </c>
      <c r="G27" s="37" t="s">
        <v>139</v>
      </c>
      <c r="H27" s="40"/>
    </row>
    <row r="28" customFormat="false" ht="35.25" hidden="false" customHeight="true" outlineLevel="0" collapsed="false">
      <c r="A28" s="37" t="s">
        <v>67</v>
      </c>
      <c r="B28" s="37" t="s">
        <v>181</v>
      </c>
      <c r="C28" s="37" t="s">
        <v>182</v>
      </c>
      <c r="D28" s="38" t="s">
        <v>183</v>
      </c>
      <c r="E28" s="39" t="s">
        <v>184</v>
      </c>
      <c r="F28" s="37" t="s">
        <v>185</v>
      </c>
      <c r="G28" s="37" t="s">
        <v>155</v>
      </c>
      <c r="H28" s="41"/>
    </row>
    <row r="29" customFormat="false" ht="35.25" hidden="false" customHeight="true" outlineLevel="0" collapsed="false">
      <c r="A29" s="37"/>
      <c r="B29" s="37" t="s">
        <v>186</v>
      </c>
      <c r="C29" s="37" t="s">
        <v>187</v>
      </c>
      <c r="D29" s="38" t="s">
        <v>188</v>
      </c>
      <c r="E29" s="39" t="s">
        <v>189</v>
      </c>
      <c r="F29" s="37" t="s">
        <v>185</v>
      </c>
      <c r="G29" s="37" t="s">
        <v>155</v>
      </c>
      <c r="H29" s="41"/>
    </row>
    <row r="30" customFormat="false" ht="35.25" hidden="false" customHeight="true" outlineLevel="0" collapsed="false">
      <c r="A30" s="37" t="s">
        <v>77</v>
      </c>
      <c r="B30" s="37" t="s">
        <v>190</v>
      </c>
      <c r="C30" s="37" t="s">
        <v>191</v>
      </c>
      <c r="D30" s="38" t="s">
        <v>192</v>
      </c>
      <c r="E30" s="39" t="s">
        <v>193</v>
      </c>
      <c r="F30" s="37" t="s">
        <v>99</v>
      </c>
      <c r="G30" s="37" t="s">
        <v>139</v>
      </c>
      <c r="H30" s="41"/>
    </row>
    <row r="31" customFormat="false" ht="35.25" hidden="false" customHeight="true" outlineLevel="0" collapsed="false">
      <c r="A31" s="37"/>
      <c r="B31" s="43" t="s">
        <v>194</v>
      </c>
      <c r="C31" s="43" t="s">
        <v>195</v>
      </c>
      <c r="D31" s="38" t="s">
        <v>196</v>
      </c>
      <c r="E31" s="39" t="s">
        <v>197</v>
      </c>
      <c r="F31" s="37" t="s">
        <v>99</v>
      </c>
      <c r="G31" s="37" t="s">
        <v>139</v>
      </c>
      <c r="H31" s="41"/>
    </row>
    <row r="32" customFormat="false" ht="35.25" hidden="false" customHeight="true" outlineLevel="0" collapsed="false">
      <c r="A32" s="37"/>
      <c r="B32" s="44"/>
      <c r="C32" s="44"/>
      <c r="D32" s="38" t="s">
        <v>198</v>
      </c>
      <c r="E32" s="39" t="s">
        <v>199</v>
      </c>
      <c r="F32" s="37" t="s">
        <v>99</v>
      </c>
      <c r="G32" s="37" t="s">
        <v>139</v>
      </c>
    </row>
    <row r="33" customFormat="false" ht="35.25" hidden="false" customHeight="true" outlineLevel="0" collapsed="false">
      <c r="A33" s="45" t="s">
        <v>200</v>
      </c>
      <c r="B33" s="37" t="s">
        <v>201</v>
      </c>
      <c r="C33" s="37" t="s">
        <v>202</v>
      </c>
      <c r="D33" s="38" t="s">
        <v>203</v>
      </c>
      <c r="E33" s="39" t="s">
        <v>204</v>
      </c>
      <c r="F33" s="37" t="s">
        <v>167</v>
      </c>
      <c r="G33" s="37" t="s">
        <v>205</v>
      </c>
      <c r="H33" s="41"/>
    </row>
    <row r="34" customFormat="false" ht="35.25" hidden="false" customHeight="true" outlineLevel="0" collapsed="false">
      <c r="A34" s="45"/>
      <c r="B34" s="37" t="s">
        <v>201</v>
      </c>
      <c r="C34" s="37" t="s">
        <v>202</v>
      </c>
      <c r="D34" s="38" t="s">
        <v>206</v>
      </c>
      <c r="E34" s="39" t="s">
        <v>207</v>
      </c>
      <c r="F34" s="37" t="s">
        <v>167</v>
      </c>
      <c r="G34" s="37" t="s">
        <v>205</v>
      </c>
      <c r="H34" s="41"/>
    </row>
    <row r="35" customFormat="false" ht="35.25" hidden="false" customHeight="true" outlineLevel="0" collapsed="false">
      <c r="A35" s="45"/>
      <c r="B35" s="37" t="s">
        <v>201</v>
      </c>
      <c r="C35" s="37" t="s">
        <v>202</v>
      </c>
      <c r="D35" s="38" t="s">
        <v>208</v>
      </c>
      <c r="E35" s="39" t="s">
        <v>209</v>
      </c>
      <c r="F35" s="37" t="s">
        <v>167</v>
      </c>
      <c r="G35" s="37" t="s">
        <v>205</v>
      </c>
      <c r="H35" s="41"/>
    </row>
    <row r="36" customFormat="false" ht="35.25" hidden="false" customHeight="true" outlineLevel="0" collapsed="false">
      <c r="A36" s="45"/>
      <c r="B36" s="37" t="s">
        <v>201</v>
      </c>
      <c r="C36" s="37" t="s">
        <v>202</v>
      </c>
      <c r="D36" s="38" t="s">
        <v>210</v>
      </c>
      <c r="E36" s="39" t="s">
        <v>211</v>
      </c>
      <c r="F36" s="37" t="s">
        <v>167</v>
      </c>
      <c r="G36" s="37" t="s">
        <v>205</v>
      </c>
      <c r="H36" s="40"/>
    </row>
    <row r="37" customFormat="false" ht="35.25" hidden="false" customHeight="true" outlineLevel="0" collapsed="false">
      <c r="A37" s="45"/>
      <c r="B37" s="37" t="s">
        <v>212</v>
      </c>
      <c r="C37" s="37" t="s">
        <v>213</v>
      </c>
      <c r="D37" s="38" t="s">
        <v>214</v>
      </c>
      <c r="E37" s="39" t="n">
        <v>41330</v>
      </c>
      <c r="F37" s="37" t="s">
        <v>167</v>
      </c>
      <c r="G37" s="37"/>
      <c r="H37" s="40"/>
    </row>
    <row r="38" customFormat="false" ht="35.25" hidden="false" customHeight="true" outlineLevel="0" collapsed="false">
      <c r="A38" s="46" t="s">
        <v>215</v>
      </c>
      <c r="B38" s="37" t="s">
        <v>216</v>
      </c>
      <c r="C38" s="37" t="s">
        <v>217</v>
      </c>
      <c r="D38" s="38" t="s">
        <v>218</v>
      </c>
      <c r="E38" s="39" t="n">
        <v>41180</v>
      </c>
      <c r="F38" s="37" t="s">
        <v>167</v>
      </c>
      <c r="G38" s="37" t="s">
        <v>139</v>
      </c>
      <c r="H38" s="41"/>
    </row>
    <row r="39" customFormat="false" ht="35.25" hidden="false" customHeight="true" outlineLevel="0" collapsed="false">
      <c r="A39" s="46"/>
      <c r="B39" s="37" t="s">
        <v>219</v>
      </c>
      <c r="C39" s="37" t="s">
        <v>220</v>
      </c>
      <c r="D39" s="38" t="s">
        <v>221</v>
      </c>
      <c r="E39" s="39" t="n">
        <v>41173</v>
      </c>
      <c r="F39" s="37" t="s">
        <v>167</v>
      </c>
      <c r="G39" s="37" t="s">
        <v>139</v>
      </c>
      <c r="H39" s="41"/>
    </row>
    <row r="40" customFormat="false" ht="35.25" hidden="false" customHeight="true" outlineLevel="0" collapsed="false">
      <c r="A40" s="46"/>
      <c r="B40" s="47" t="s">
        <v>222</v>
      </c>
      <c r="C40" s="47" t="s">
        <v>223</v>
      </c>
      <c r="D40" s="38" t="s">
        <v>224</v>
      </c>
      <c r="E40" s="39" t="n">
        <v>41327</v>
      </c>
      <c r="F40" s="37" t="s">
        <v>167</v>
      </c>
      <c r="G40" s="37" t="s">
        <v>139</v>
      </c>
      <c r="H40" s="41"/>
    </row>
    <row r="41" customFormat="false" ht="35.25" hidden="false" customHeight="true" outlineLevel="0" collapsed="false">
      <c r="A41" s="48" t="s">
        <v>225</v>
      </c>
      <c r="B41" s="37" t="s">
        <v>226</v>
      </c>
      <c r="C41" s="49" t="s">
        <v>227</v>
      </c>
      <c r="D41" s="38" t="s">
        <v>228</v>
      </c>
      <c r="E41" s="39" t="s">
        <v>229</v>
      </c>
      <c r="F41" s="37" t="s">
        <v>185</v>
      </c>
      <c r="G41" s="37" t="s">
        <v>230</v>
      </c>
      <c r="H41" s="41"/>
    </row>
    <row r="42" customFormat="false" ht="35.25" hidden="false" customHeight="true" outlineLevel="0" collapsed="false">
      <c r="A42" s="48"/>
      <c r="B42" s="37"/>
      <c r="C42" s="49"/>
      <c r="D42" s="38" t="s">
        <v>231</v>
      </c>
      <c r="E42" s="39" t="s">
        <v>232</v>
      </c>
      <c r="F42" s="37" t="s">
        <v>185</v>
      </c>
      <c r="G42" s="42" t="s">
        <v>230</v>
      </c>
      <c r="H42" s="40"/>
    </row>
    <row r="43" customFormat="false" ht="35.25" hidden="false" customHeight="true" outlineLevel="0" collapsed="false">
      <c r="A43" s="49" t="s">
        <v>233</v>
      </c>
      <c r="B43" s="37" t="s">
        <v>234</v>
      </c>
      <c r="C43" s="37" t="s">
        <v>235</v>
      </c>
      <c r="D43" s="38" t="s">
        <v>236</v>
      </c>
      <c r="E43" s="39" t="s">
        <v>237</v>
      </c>
      <c r="F43" s="37" t="s">
        <v>138</v>
      </c>
      <c r="G43" s="42" t="s">
        <v>139</v>
      </c>
      <c r="H43" s="40"/>
    </row>
    <row r="44" customFormat="false" ht="35.25" hidden="false" customHeight="true" outlineLevel="0" collapsed="false">
      <c r="A44" s="37" t="s">
        <v>238</v>
      </c>
      <c r="B44" s="49" t="s">
        <v>239</v>
      </c>
      <c r="C44" s="49" t="s">
        <v>240</v>
      </c>
      <c r="D44" s="38" t="s">
        <v>241</v>
      </c>
      <c r="E44" s="39" t="s">
        <v>242</v>
      </c>
      <c r="F44" s="37" t="s">
        <v>243</v>
      </c>
      <c r="G44" s="37" t="s">
        <v>99</v>
      </c>
      <c r="H44" s="40"/>
    </row>
    <row r="45" customFormat="false" ht="35.25" hidden="false" customHeight="true" outlineLevel="0" collapsed="false">
      <c r="A45" s="37"/>
      <c r="B45" s="37" t="s">
        <v>244</v>
      </c>
      <c r="C45" s="37" t="s">
        <v>245</v>
      </c>
      <c r="D45" s="38" t="s">
        <v>246</v>
      </c>
      <c r="E45" s="39" t="s">
        <v>247</v>
      </c>
      <c r="F45" s="37" t="s">
        <v>185</v>
      </c>
      <c r="G45" s="37" t="s">
        <v>139</v>
      </c>
      <c r="H45" s="41"/>
    </row>
    <row r="46" customFormat="false" ht="35.25" hidden="false" customHeight="true" outlineLevel="0" collapsed="false">
      <c r="A46" s="37"/>
      <c r="B46" s="37"/>
      <c r="C46" s="37"/>
      <c r="D46" s="38" t="s">
        <v>248</v>
      </c>
      <c r="E46" s="39" t="s">
        <v>249</v>
      </c>
      <c r="F46" s="37" t="s">
        <v>185</v>
      </c>
      <c r="G46" s="37" t="s">
        <v>139</v>
      </c>
      <c r="H46" s="40"/>
    </row>
    <row r="47" customFormat="false" ht="60" hidden="false" customHeight="true" outlineLevel="0" collapsed="false">
      <c r="A47" s="37"/>
      <c r="B47" s="37"/>
      <c r="C47" s="37"/>
      <c r="D47" s="38" t="s">
        <v>250</v>
      </c>
      <c r="E47" s="39" t="s">
        <v>251</v>
      </c>
      <c r="F47" s="37" t="s">
        <v>185</v>
      </c>
      <c r="G47" s="49" t="s">
        <v>139</v>
      </c>
      <c r="H47" s="41"/>
    </row>
    <row r="48" customFormat="false" ht="60" hidden="false" customHeight="true" outlineLevel="0" collapsed="false">
      <c r="A48" s="37"/>
      <c r="B48" s="49" t="s">
        <v>252</v>
      </c>
      <c r="C48" s="49" t="s">
        <v>253</v>
      </c>
      <c r="D48" s="38" t="s">
        <v>254</v>
      </c>
      <c r="E48" s="39" t="s">
        <v>255</v>
      </c>
      <c r="F48" s="37" t="s">
        <v>185</v>
      </c>
      <c r="G48" s="49" t="s">
        <v>139</v>
      </c>
      <c r="H48" s="41"/>
    </row>
    <row r="49" customFormat="false" ht="60" hidden="false" customHeight="true" outlineLevel="0" collapsed="false">
      <c r="A49" s="37"/>
      <c r="B49" s="49" t="s">
        <v>256</v>
      </c>
      <c r="C49" s="49" t="s">
        <v>257</v>
      </c>
      <c r="D49" s="38" t="s">
        <v>258</v>
      </c>
      <c r="E49" s="39" t="s">
        <v>259</v>
      </c>
      <c r="F49" s="37" t="s">
        <v>185</v>
      </c>
      <c r="G49" s="49" t="s">
        <v>139</v>
      </c>
      <c r="H49" s="41"/>
    </row>
    <row r="50" customFormat="false" ht="60" hidden="false" customHeight="true" outlineLevel="0" collapsed="false">
      <c r="A50" s="47" t="s">
        <v>260</v>
      </c>
      <c r="B50" s="47" t="s">
        <v>261</v>
      </c>
      <c r="C50" s="47" t="s">
        <v>262</v>
      </c>
      <c r="D50" s="38" t="s">
        <v>263</v>
      </c>
      <c r="E50" s="39" t="n">
        <v>42544</v>
      </c>
      <c r="F50" s="37" t="s">
        <v>185</v>
      </c>
      <c r="G50" s="49" t="s">
        <v>264</v>
      </c>
      <c r="H50" s="41"/>
    </row>
    <row r="51" customFormat="false" ht="60" hidden="false" customHeight="true" outlineLevel="0" collapsed="false">
      <c r="A51" s="47"/>
      <c r="B51" s="47"/>
      <c r="C51" s="47"/>
      <c r="D51" s="38" t="s">
        <v>265</v>
      </c>
      <c r="E51" s="50" t="n">
        <v>42904</v>
      </c>
      <c r="F51" s="37" t="s">
        <v>185</v>
      </c>
      <c r="G51" s="37" t="s">
        <v>264</v>
      </c>
      <c r="H51" s="41"/>
    </row>
    <row r="52" customFormat="false" ht="35.25" hidden="false" customHeight="true" outlineLevel="0" collapsed="false">
      <c r="A52" s="47"/>
      <c r="B52" s="47"/>
      <c r="C52" s="47"/>
      <c r="D52" s="38" t="s">
        <v>266</v>
      </c>
      <c r="E52" s="50" t="n">
        <v>43264</v>
      </c>
      <c r="F52" s="37" t="s">
        <v>185</v>
      </c>
      <c r="G52" s="37" t="s">
        <v>264</v>
      </c>
      <c r="H52" s="41"/>
    </row>
    <row r="53" customFormat="false" ht="35.25" hidden="false" customHeight="true" outlineLevel="0" collapsed="false">
      <c r="A53" s="47"/>
      <c r="B53" s="47"/>
      <c r="C53" s="47"/>
      <c r="D53" s="38" t="s">
        <v>267</v>
      </c>
      <c r="E53" s="39" t="n">
        <v>43624</v>
      </c>
      <c r="F53" s="37" t="s">
        <v>185</v>
      </c>
      <c r="G53" s="37" t="s">
        <v>264</v>
      </c>
      <c r="H53" s="41"/>
    </row>
    <row r="54" customFormat="false" ht="35.25" hidden="false" customHeight="true" outlineLevel="0" collapsed="false">
      <c r="A54" s="37" t="s">
        <v>268</v>
      </c>
      <c r="B54" s="37" t="s">
        <v>269</v>
      </c>
      <c r="C54" s="37" t="s">
        <v>270</v>
      </c>
      <c r="D54" s="38" t="s">
        <v>271</v>
      </c>
      <c r="E54" s="39" t="n">
        <v>43391</v>
      </c>
      <c r="F54" s="37" t="s">
        <v>99</v>
      </c>
      <c r="G54" s="37" t="s">
        <v>139</v>
      </c>
      <c r="H54" s="41"/>
    </row>
    <row r="55" customFormat="false" ht="37.5" hidden="false" customHeight="true" outlineLevel="0" collapsed="false">
      <c r="A55" s="37"/>
      <c r="B55" s="37" t="s">
        <v>272</v>
      </c>
      <c r="C55" s="37" t="s">
        <v>273</v>
      </c>
      <c r="D55" s="38" t="s">
        <v>274</v>
      </c>
      <c r="E55" s="39" t="n">
        <v>42586</v>
      </c>
      <c r="F55" s="37" t="s">
        <v>99</v>
      </c>
      <c r="G55" s="37" t="s">
        <v>139</v>
      </c>
      <c r="H55" s="41"/>
    </row>
    <row r="56" customFormat="false" ht="39.75" hidden="false" customHeight="true" outlineLevel="0" collapsed="false">
      <c r="A56" s="37" t="s">
        <v>275</v>
      </c>
      <c r="B56" s="37" t="s">
        <v>276</v>
      </c>
      <c r="C56" s="37" t="s">
        <v>277</v>
      </c>
      <c r="D56" s="38" t="s">
        <v>278</v>
      </c>
      <c r="E56" s="39" t="s">
        <v>279</v>
      </c>
      <c r="F56" s="37" t="s">
        <v>280</v>
      </c>
      <c r="G56" s="37" t="s">
        <v>281</v>
      </c>
      <c r="H56" s="41"/>
    </row>
    <row r="57" customFormat="false" ht="39.75" hidden="false" customHeight="true" outlineLevel="0" collapsed="false">
      <c r="A57" s="37"/>
      <c r="B57" s="37" t="s">
        <v>282</v>
      </c>
      <c r="C57" s="37" t="s">
        <v>283</v>
      </c>
      <c r="D57" s="38" t="s">
        <v>284</v>
      </c>
      <c r="E57" s="39" t="s">
        <v>285</v>
      </c>
      <c r="F57" s="37" t="s">
        <v>280</v>
      </c>
      <c r="G57" s="37" t="s">
        <v>281</v>
      </c>
      <c r="H57" s="41"/>
    </row>
    <row r="58" customFormat="false" ht="35.25" hidden="false" customHeight="true" outlineLevel="0" collapsed="false">
      <c r="A58" s="49" t="s">
        <v>286</v>
      </c>
      <c r="B58" s="37" t="s">
        <v>287</v>
      </c>
      <c r="C58" s="37" t="s">
        <v>288</v>
      </c>
      <c r="D58" s="38" t="s">
        <v>289</v>
      </c>
      <c r="E58" s="39" t="s">
        <v>290</v>
      </c>
      <c r="F58" s="37" t="s">
        <v>167</v>
      </c>
      <c r="G58" s="37" t="s">
        <v>291</v>
      </c>
      <c r="H58" s="41"/>
    </row>
    <row r="59" customFormat="false" ht="35.25" hidden="false" customHeight="true" outlineLevel="0" collapsed="false">
      <c r="A59" s="37" t="s">
        <v>292</v>
      </c>
      <c r="B59" s="37" t="s">
        <v>293</v>
      </c>
      <c r="C59" s="37" t="s">
        <v>294</v>
      </c>
      <c r="D59" s="38" t="s">
        <v>295</v>
      </c>
      <c r="E59" s="39" t="s">
        <v>296</v>
      </c>
      <c r="F59" s="37" t="s">
        <v>297</v>
      </c>
      <c r="G59" s="37" t="s">
        <v>230</v>
      </c>
      <c r="H59" s="41"/>
    </row>
    <row r="60" customFormat="false" ht="35.25" hidden="false" customHeight="true" outlineLevel="0" collapsed="false">
      <c r="A60" s="37"/>
      <c r="B60" s="37" t="s">
        <v>298</v>
      </c>
      <c r="C60" s="37" t="s">
        <v>299</v>
      </c>
      <c r="D60" s="38" t="s">
        <v>300</v>
      </c>
      <c r="E60" s="39" t="s">
        <v>301</v>
      </c>
      <c r="F60" s="37" t="s">
        <v>167</v>
      </c>
      <c r="G60" s="37" t="s">
        <v>302</v>
      </c>
      <c r="H60" s="41"/>
    </row>
    <row r="61" customFormat="false" ht="35.25" hidden="false" customHeight="true" outlineLevel="0" collapsed="false">
      <c r="A61" s="37" t="s">
        <v>303</v>
      </c>
      <c r="B61" s="37" t="s">
        <v>304</v>
      </c>
      <c r="C61" s="37" t="s">
        <v>305</v>
      </c>
      <c r="D61" s="38" t="s">
        <v>306</v>
      </c>
      <c r="E61" s="39" t="s">
        <v>307</v>
      </c>
      <c r="F61" s="37" t="s">
        <v>308</v>
      </c>
      <c r="G61" s="37" t="s">
        <v>309</v>
      </c>
      <c r="H61" s="41"/>
    </row>
    <row r="62" customFormat="false" ht="35.25" hidden="false" customHeight="true" outlineLevel="0" collapsed="false">
      <c r="A62" s="37"/>
      <c r="B62" s="37" t="s">
        <v>310</v>
      </c>
      <c r="C62" s="37" t="s">
        <v>311</v>
      </c>
      <c r="D62" s="38" t="s">
        <v>312</v>
      </c>
      <c r="E62" s="39" t="n">
        <v>43010</v>
      </c>
      <c r="F62" s="37" t="s">
        <v>308</v>
      </c>
      <c r="G62" s="37" t="s">
        <v>309</v>
      </c>
      <c r="H62" s="41"/>
    </row>
    <row r="63" customFormat="false" ht="35.25" hidden="false" customHeight="true" outlineLevel="0" collapsed="false">
      <c r="A63" s="37"/>
      <c r="B63" s="37" t="s">
        <v>313</v>
      </c>
      <c r="C63" s="37" t="s">
        <v>314</v>
      </c>
      <c r="D63" s="38" t="s">
        <v>315</v>
      </c>
      <c r="E63" s="39" t="s">
        <v>316</v>
      </c>
      <c r="F63" s="37" t="s">
        <v>308</v>
      </c>
      <c r="G63" s="37" t="s">
        <v>309</v>
      </c>
      <c r="H63" s="41"/>
    </row>
    <row r="64" customFormat="false" ht="35.25" hidden="false" customHeight="true" outlineLevel="0" collapsed="false">
      <c r="A64" s="37"/>
      <c r="B64" s="37" t="s">
        <v>317</v>
      </c>
      <c r="C64" s="37" t="s">
        <v>318</v>
      </c>
      <c r="D64" s="38" t="s">
        <v>319</v>
      </c>
      <c r="E64" s="39" t="s">
        <v>320</v>
      </c>
      <c r="F64" s="37" t="s">
        <v>308</v>
      </c>
      <c r="G64" s="37" t="s">
        <v>309</v>
      </c>
      <c r="H64" s="41"/>
    </row>
    <row r="65" customFormat="false" ht="35.25" hidden="false" customHeight="true" outlineLevel="0" collapsed="false">
      <c r="A65" s="37"/>
      <c r="B65" s="37" t="s">
        <v>321</v>
      </c>
      <c r="C65" s="37" t="s">
        <v>322</v>
      </c>
      <c r="D65" s="38" t="s">
        <v>323</v>
      </c>
      <c r="E65" s="39" t="s">
        <v>324</v>
      </c>
      <c r="F65" s="37" t="s">
        <v>308</v>
      </c>
      <c r="G65" s="37" t="s">
        <v>309</v>
      </c>
      <c r="H65" s="41"/>
    </row>
    <row r="66" customFormat="false" ht="35.25" hidden="false" customHeight="true" outlineLevel="0" collapsed="false">
      <c r="A66" s="37" t="s">
        <v>325</v>
      </c>
      <c r="B66" s="37" t="s">
        <v>326</v>
      </c>
      <c r="C66" s="37" t="s">
        <v>327</v>
      </c>
      <c r="D66" s="38" t="s">
        <v>328</v>
      </c>
      <c r="E66" s="39" t="n">
        <v>41924</v>
      </c>
      <c r="F66" s="37" t="s">
        <v>185</v>
      </c>
      <c r="G66" s="37" t="s">
        <v>329</v>
      </c>
      <c r="H66" s="41"/>
    </row>
    <row r="67" customFormat="false" ht="50.25" hidden="false" customHeight="true" outlineLevel="0" collapsed="false">
      <c r="A67" s="37"/>
      <c r="B67" s="37" t="s">
        <v>330</v>
      </c>
      <c r="C67" s="37" t="s">
        <v>331</v>
      </c>
      <c r="D67" s="38" t="s">
        <v>332</v>
      </c>
      <c r="E67" s="39" t="s">
        <v>333</v>
      </c>
      <c r="F67" s="37" t="s">
        <v>185</v>
      </c>
      <c r="G67" s="37" t="s">
        <v>329</v>
      </c>
      <c r="H67" s="41"/>
    </row>
    <row r="68" customFormat="false" ht="50.25" hidden="false" customHeight="true" outlineLevel="0" collapsed="false">
      <c r="A68" s="37" t="s">
        <v>334</v>
      </c>
      <c r="B68" s="37" t="s">
        <v>335</v>
      </c>
      <c r="C68" s="37" t="s">
        <v>336</v>
      </c>
      <c r="D68" s="38" t="s">
        <v>337</v>
      </c>
      <c r="E68" s="39" t="n">
        <v>43034</v>
      </c>
      <c r="F68" s="37" t="s">
        <v>138</v>
      </c>
      <c r="G68" s="37" t="s">
        <v>139</v>
      </c>
      <c r="H68" s="41"/>
    </row>
    <row r="69" customFormat="false" ht="50.25" hidden="false" customHeight="true" outlineLevel="0" collapsed="false">
      <c r="A69" s="37"/>
      <c r="B69" s="37" t="s">
        <v>338</v>
      </c>
      <c r="C69" s="37" t="s">
        <v>339</v>
      </c>
      <c r="D69" s="38" t="s">
        <v>340</v>
      </c>
      <c r="E69" s="39" t="n">
        <v>43741</v>
      </c>
      <c r="F69" s="37" t="s">
        <v>341</v>
      </c>
      <c r="G69" s="37" t="s">
        <v>139</v>
      </c>
      <c r="H69" s="51"/>
    </row>
    <row r="70" customFormat="false" ht="48" hidden="false" customHeight="true" outlineLevel="0" collapsed="false">
      <c r="A70" s="37" t="s">
        <v>342</v>
      </c>
      <c r="B70" s="37" t="s">
        <v>343</v>
      </c>
      <c r="C70" s="37" t="s">
        <v>344</v>
      </c>
      <c r="D70" s="38" t="s">
        <v>345</v>
      </c>
      <c r="E70" s="39" t="n">
        <v>41186</v>
      </c>
      <c r="F70" s="37" t="s">
        <v>346</v>
      </c>
      <c r="G70" s="37" t="s">
        <v>205</v>
      </c>
      <c r="H70" s="41"/>
    </row>
    <row r="71" customFormat="false" ht="35.25" hidden="false" customHeight="true" outlineLevel="0" collapsed="false">
      <c r="A71" s="37"/>
      <c r="B71" s="49" t="s">
        <v>347</v>
      </c>
      <c r="C71" s="49" t="s">
        <v>348</v>
      </c>
      <c r="D71" s="38" t="s">
        <v>349</v>
      </c>
      <c r="E71" s="39" t="n">
        <v>41315</v>
      </c>
      <c r="F71" s="37" t="s">
        <v>346</v>
      </c>
      <c r="G71" s="37" t="s">
        <v>205</v>
      </c>
      <c r="H71" s="41"/>
    </row>
    <row r="72" customFormat="false" ht="35.25" hidden="false" customHeight="true" outlineLevel="0" collapsed="false">
      <c r="A72" s="44" t="s">
        <v>350</v>
      </c>
      <c r="B72" s="44" t="s">
        <v>351</v>
      </c>
      <c r="C72" s="44" t="s">
        <v>352</v>
      </c>
      <c r="D72" s="38" t="s">
        <v>353</v>
      </c>
      <c r="E72" s="39" t="n">
        <v>42674</v>
      </c>
      <c r="F72" s="37" t="s">
        <v>346</v>
      </c>
      <c r="G72" s="37" t="s">
        <v>291</v>
      </c>
    </row>
    <row r="73" customFormat="false" ht="35.25" hidden="false" customHeight="true" outlineLevel="0" collapsed="false">
      <c r="A73" s="37" t="s">
        <v>354</v>
      </c>
      <c r="B73" s="37" t="s">
        <v>355</v>
      </c>
      <c r="C73" s="37" t="s">
        <v>356</v>
      </c>
      <c r="D73" s="38" t="s">
        <v>357</v>
      </c>
      <c r="E73" s="39" t="n">
        <v>41111</v>
      </c>
      <c r="F73" s="37" t="s">
        <v>138</v>
      </c>
      <c r="G73" s="37" t="s">
        <v>139</v>
      </c>
    </row>
    <row r="74" customFormat="false" ht="27.75" hidden="false" customHeight="true" outlineLevel="0" collapsed="false">
      <c r="A74" s="37"/>
      <c r="B74" s="37"/>
      <c r="C74" s="37"/>
      <c r="D74" s="38" t="s">
        <v>358</v>
      </c>
      <c r="E74" s="39" t="n">
        <v>41141</v>
      </c>
      <c r="F74" s="37" t="s">
        <v>138</v>
      </c>
      <c r="G74" s="37" t="s">
        <v>139</v>
      </c>
    </row>
    <row r="75" customFormat="false" ht="27.75" hidden="false" customHeight="true" outlineLevel="0" collapsed="false">
      <c r="A75" s="49" t="s">
        <v>359</v>
      </c>
      <c r="B75" s="37" t="s">
        <v>360</v>
      </c>
      <c r="C75" s="37" t="s">
        <v>361</v>
      </c>
      <c r="D75" s="38" t="s">
        <v>362</v>
      </c>
      <c r="E75" s="39" t="n">
        <v>43608</v>
      </c>
      <c r="F75" s="37" t="s">
        <v>155</v>
      </c>
      <c r="G75" s="37" t="s">
        <v>291</v>
      </c>
    </row>
    <row r="76" customFormat="false" ht="27" hidden="false" customHeight="true" outlineLevel="0" collapsed="false">
      <c r="A76" s="37" t="s">
        <v>363</v>
      </c>
      <c r="B76" s="49" t="s">
        <v>364</v>
      </c>
      <c r="C76" s="43" t="s">
        <v>365</v>
      </c>
      <c r="D76" s="38" t="s">
        <v>366</v>
      </c>
      <c r="E76" s="39" t="n">
        <v>42650</v>
      </c>
      <c r="F76" s="37" t="s">
        <v>243</v>
      </c>
      <c r="G76" s="37" t="s">
        <v>367</v>
      </c>
    </row>
    <row r="77" customFormat="false" ht="25.5" hidden="false" customHeight="true" outlineLevel="0" collapsed="false">
      <c r="A77" s="37"/>
      <c r="B77" s="49" t="s">
        <v>368</v>
      </c>
      <c r="C77" s="43" t="s">
        <v>369</v>
      </c>
      <c r="D77" s="38" t="s">
        <v>370</v>
      </c>
      <c r="E77" s="39" t="n">
        <v>42650</v>
      </c>
      <c r="F77" s="37" t="s">
        <v>243</v>
      </c>
      <c r="G77" s="37" t="s">
        <v>367</v>
      </c>
    </row>
    <row r="78" customFormat="false" ht="38.25" hidden="false" customHeight="true" outlineLevel="0" collapsed="false">
      <c r="A78" s="37"/>
      <c r="B78" s="49" t="s">
        <v>371</v>
      </c>
      <c r="C78" s="49" t="s">
        <v>372</v>
      </c>
      <c r="D78" s="38" t="s">
        <v>373</v>
      </c>
      <c r="E78" s="39" t="s">
        <v>374</v>
      </c>
      <c r="F78" s="37" t="s">
        <v>243</v>
      </c>
      <c r="G78" s="37" t="s">
        <v>367</v>
      </c>
    </row>
    <row r="79" customFormat="false" ht="37.5" hidden="false" customHeight="true" outlineLevel="0" collapsed="false">
      <c r="A79" s="37"/>
      <c r="B79" s="49" t="s">
        <v>375</v>
      </c>
      <c r="C79" s="44" t="s">
        <v>376</v>
      </c>
      <c r="D79" s="38" t="s">
        <v>377</v>
      </c>
      <c r="E79" s="39" t="n">
        <v>41109</v>
      </c>
      <c r="F79" s="37" t="s">
        <v>243</v>
      </c>
      <c r="G79" s="37" t="s">
        <v>367</v>
      </c>
    </row>
    <row r="80" customFormat="false" ht="35.25" hidden="false" customHeight="true" outlineLevel="0" collapsed="false">
      <c r="A80" s="37"/>
      <c r="B80" s="37" t="s">
        <v>378</v>
      </c>
      <c r="C80" s="37" t="s">
        <v>379</v>
      </c>
      <c r="D80" s="38" t="s">
        <v>380</v>
      </c>
      <c r="E80" s="39" t="n">
        <v>41110</v>
      </c>
      <c r="F80" s="37" t="s">
        <v>243</v>
      </c>
      <c r="G80" s="37" t="s">
        <v>367</v>
      </c>
    </row>
    <row r="81" customFormat="false" ht="30.75" hidden="false" customHeight="true" outlineLevel="0" collapsed="false">
      <c r="A81" s="37"/>
      <c r="B81" s="37" t="s">
        <v>381</v>
      </c>
      <c r="C81" s="37" t="s">
        <v>382</v>
      </c>
      <c r="D81" s="38" t="s">
        <v>383</v>
      </c>
      <c r="E81" s="39" t="s">
        <v>384</v>
      </c>
      <c r="F81" s="37" t="s">
        <v>243</v>
      </c>
      <c r="G81" s="37" t="s">
        <v>367</v>
      </c>
    </row>
    <row r="82" customFormat="false" ht="30.75" hidden="false" customHeight="true" outlineLevel="0" collapsed="false">
      <c r="A82" s="37"/>
      <c r="B82" s="37" t="s">
        <v>385</v>
      </c>
      <c r="C82" s="37" t="s">
        <v>386</v>
      </c>
      <c r="D82" s="38" t="s">
        <v>387</v>
      </c>
      <c r="E82" s="39" t="s">
        <v>388</v>
      </c>
      <c r="F82" s="37" t="s">
        <v>243</v>
      </c>
      <c r="G82" s="37" t="s">
        <v>367</v>
      </c>
    </row>
    <row r="83" customFormat="false" ht="30.75" hidden="false" customHeight="true" outlineLevel="0" collapsed="false">
      <c r="A83" s="37"/>
      <c r="B83" s="37" t="s">
        <v>389</v>
      </c>
      <c r="C83" s="37" t="s">
        <v>390</v>
      </c>
      <c r="D83" s="38" t="s">
        <v>391</v>
      </c>
      <c r="E83" s="39" t="s">
        <v>392</v>
      </c>
      <c r="F83" s="37" t="s">
        <v>243</v>
      </c>
      <c r="G83" s="37" t="s">
        <v>367</v>
      </c>
    </row>
    <row r="84" customFormat="false" ht="30.75" hidden="false" customHeight="true" outlineLevel="0" collapsed="false">
      <c r="A84" s="37"/>
      <c r="B84" s="37" t="s">
        <v>393</v>
      </c>
      <c r="C84" s="37" t="s">
        <v>394</v>
      </c>
      <c r="D84" s="38" t="s">
        <v>395</v>
      </c>
      <c r="E84" s="39" t="s">
        <v>396</v>
      </c>
      <c r="F84" s="37" t="s">
        <v>243</v>
      </c>
      <c r="G84" s="37" t="s">
        <v>367</v>
      </c>
    </row>
    <row r="85" customFormat="false" ht="51" hidden="false" customHeight="true" outlineLevel="0" collapsed="false">
      <c r="A85" s="37" t="s">
        <v>397</v>
      </c>
      <c r="B85" s="37" t="s">
        <v>398</v>
      </c>
      <c r="C85" s="42" t="s">
        <v>399</v>
      </c>
      <c r="D85" s="38" t="s">
        <v>400</v>
      </c>
      <c r="E85" s="39" t="n">
        <v>42226</v>
      </c>
      <c r="F85" s="37" t="s">
        <v>401</v>
      </c>
      <c r="G85" s="37" t="s">
        <v>402</v>
      </c>
    </row>
    <row r="86" customFormat="false" ht="51" hidden="false" customHeight="true" outlineLevel="0" collapsed="false">
      <c r="A86" s="37"/>
      <c r="B86" s="37"/>
      <c r="C86" s="42"/>
      <c r="D86" s="38" t="s">
        <v>403</v>
      </c>
      <c r="E86" s="39" t="n">
        <v>42586</v>
      </c>
      <c r="F86" s="37" t="s">
        <v>401</v>
      </c>
      <c r="G86" s="37" t="s">
        <v>402</v>
      </c>
    </row>
    <row r="87" customFormat="false" ht="51" hidden="false" customHeight="true" outlineLevel="0" collapsed="false">
      <c r="A87" s="49" t="s">
        <v>404</v>
      </c>
      <c r="B87" s="37" t="s">
        <v>405</v>
      </c>
      <c r="C87" s="42" t="s">
        <v>406</v>
      </c>
      <c r="D87" s="38" t="s">
        <v>407</v>
      </c>
      <c r="E87" s="39" t="n">
        <v>44718</v>
      </c>
      <c r="F87" s="37" t="s">
        <v>155</v>
      </c>
      <c r="G87" s="37" t="s">
        <v>100</v>
      </c>
    </row>
    <row r="88" customFormat="false" ht="51" hidden="false" customHeight="true" outlineLevel="0" collapsed="false">
      <c r="A88" s="37" t="s">
        <v>408</v>
      </c>
      <c r="B88" s="37" t="s">
        <v>409</v>
      </c>
      <c r="C88" s="42" t="s">
        <v>410</v>
      </c>
      <c r="D88" s="38" t="s">
        <v>411</v>
      </c>
      <c r="E88" s="39" t="n">
        <v>41797</v>
      </c>
      <c r="F88" s="37" t="s">
        <v>280</v>
      </c>
      <c r="G88" s="37" t="s">
        <v>155</v>
      </c>
    </row>
    <row r="89" customFormat="false" ht="51" hidden="false" customHeight="true" outlineLevel="0" collapsed="false">
      <c r="A89" s="37"/>
      <c r="B89" s="37" t="s">
        <v>409</v>
      </c>
      <c r="C89" s="37" t="s">
        <v>410</v>
      </c>
      <c r="D89" s="38" t="s">
        <v>412</v>
      </c>
      <c r="E89" s="39" t="n">
        <v>42157</v>
      </c>
      <c r="F89" s="37" t="s">
        <v>280</v>
      </c>
      <c r="G89" s="37" t="s">
        <v>155</v>
      </c>
    </row>
    <row r="90" customFormat="false" ht="35.25" hidden="false" customHeight="true" outlineLevel="0" collapsed="false">
      <c r="A90" s="37"/>
      <c r="B90" s="37" t="s">
        <v>409</v>
      </c>
      <c r="C90" s="37" t="s">
        <v>410</v>
      </c>
      <c r="D90" s="38" t="s">
        <v>413</v>
      </c>
      <c r="E90" s="39" t="n">
        <v>42517</v>
      </c>
      <c r="F90" s="37" t="s">
        <v>280</v>
      </c>
      <c r="G90" s="37" t="s">
        <v>155</v>
      </c>
      <c r="H90" s="40"/>
    </row>
    <row r="91" customFormat="false" ht="49.5" hidden="false" customHeight="true" outlineLevel="0" collapsed="false">
      <c r="A91" s="37"/>
      <c r="B91" s="47" t="s">
        <v>409</v>
      </c>
      <c r="C91" s="42" t="s">
        <v>410</v>
      </c>
      <c r="D91" s="38" t="s">
        <v>414</v>
      </c>
      <c r="E91" s="39" t="n">
        <v>42877</v>
      </c>
      <c r="F91" s="37" t="s">
        <v>280</v>
      </c>
      <c r="G91" s="37" t="s">
        <v>155</v>
      </c>
      <c r="H91" s="40"/>
    </row>
    <row r="92" customFormat="false" ht="35.25" hidden="false" customHeight="true" outlineLevel="0" collapsed="false">
      <c r="A92" s="44" t="s">
        <v>415</v>
      </c>
      <c r="B92" s="47" t="s">
        <v>416</v>
      </c>
      <c r="C92" s="42" t="s">
        <v>417</v>
      </c>
      <c r="D92" s="38" t="s">
        <v>418</v>
      </c>
      <c r="E92" s="39" t="n">
        <v>41148</v>
      </c>
      <c r="F92" s="37" t="s">
        <v>341</v>
      </c>
      <c r="G92" s="37" t="s">
        <v>139</v>
      </c>
      <c r="H92" s="40"/>
    </row>
    <row r="93" customFormat="false" ht="35.25" hidden="false" customHeight="true" outlineLevel="0" collapsed="false">
      <c r="A93" s="37" t="s">
        <v>419</v>
      </c>
      <c r="B93" s="43" t="s">
        <v>420</v>
      </c>
      <c r="C93" s="43" t="s">
        <v>421</v>
      </c>
      <c r="D93" s="38" t="s">
        <v>422</v>
      </c>
      <c r="E93" s="39" t="s">
        <v>423</v>
      </c>
      <c r="F93" s="37" t="s">
        <v>401</v>
      </c>
      <c r="G93" s="42" t="s">
        <v>424</v>
      </c>
      <c r="H93" s="40"/>
    </row>
    <row r="94" customFormat="false" ht="35.25" hidden="false" customHeight="true" outlineLevel="0" collapsed="false">
      <c r="A94" s="37"/>
      <c r="B94" s="52" t="s">
        <v>425</v>
      </c>
      <c r="C94" s="52" t="s">
        <v>426</v>
      </c>
      <c r="D94" s="38" t="s">
        <v>427</v>
      </c>
      <c r="E94" s="39" t="n">
        <v>44104</v>
      </c>
      <c r="F94" s="37" t="s">
        <v>401</v>
      </c>
      <c r="G94" s="42" t="s">
        <v>367</v>
      </c>
      <c r="H94" s="40"/>
    </row>
    <row r="95" customFormat="false" ht="35.25" hidden="false" customHeight="true" outlineLevel="0" collapsed="false">
      <c r="A95" s="37"/>
      <c r="B95" s="44" t="s">
        <v>428</v>
      </c>
      <c r="C95" s="44" t="s">
        <v>429</v>
      </c>
      <c r="D95" s="38" t="s">
        <v>430</v>
      </c>
      <c r="E95" s="39" t="n">
        <v>42375</v>
      </c>
      <c r="F95" s="42" t="s">
        <v>185</v>
      </c>
      <c r="G95" s="42" t="s">
        <v>367</v>
      </c>
      <c r="H95" s="40"/>
    </row>
    <row r="96" customFormat="false" ht="36.75" hidden="false" customHeight="true" outlineLevel="0" collapsed="false">
      <c r="A96" s="37" t="s">
        <v>431</v>
      </c>
      <c r="B96" s="37" t="s">
        <v>432</v>
      </c>
      <c r="C96" s="37" t="s">
        <v>433</v>
      </c>
      <c r="D96" s="38" t="s">
        <v>434</v>
      </c>
      <c r="E96" s="39" t="s">
        <v>435</v>
      </c>
      <c r="F96" s="42" t="s">
        <v>280</v>
      </c>
      <c r="G96" s="37" t="s">
        <v>291</v>
      </c>
      <c r="H96" s="40"/>
    </row>
    <row r="97" customFormat="false" ht="48" hidden="false" customHeight="true" outlineLevel="0" collapsed="false">
      <c r="A97" s="37" t="s">
        <v>436</v>
      </c>
      <c r="B97" s="49" t="s">
        <v>437</v>
      </c>
      <c r="C97" s="49" t="s">
        <v>438</v>
      </c>
      <c r="D97" s="38" t="s">
        <v>439</v>
      </c>
      <c r="E97" s="39" t="s">
        <v>440</v>
      </c>
      <c r="F97" s="49" t="s">
        <v>441</v>
      </c>
      <c r="G97" s="49" t="s">
        <v>155</v>
      </c>
      <c r="H97" s="40"/>
    </row>
    <row r="98" customFormat="false" ht="42.75" hidden="false" customHeight="true" outlineLevel="0" collapsed="false">
      <c r="A98" s="37"/>
      <c r="B98" s="49" t="s">
        <v>442</v>
      </c>
      <c r="C98" s="49" t="s">
        <v>443</v>
      </c>
      <c r="D98" s="38" t="s">
        <v>444</v>
      </c>
      <c r="E98" s="39" t="s">
        <v>445</v>
      </c>
      <c r="F98" s="49" t="s">
        <v>441</v>
      </c>
      <c r="G98" s="37" t="s">
        <v>155</v>
      </c>
      <c r="H98" s="40"/>
    </row>
    <row r="99" customFormat="false" ht="37.5" hidden="false" customHeight="true" outlineLevel="0" collapsed="false">
      <c r="A99" s="37" t="s">
        <v>446</v>
      </c>
      <c r="B99" s="49" t="s">
        <v>447</v>
      </c>
      <c r="C99" s="49" t="s">
        <v>448</v>
      </c>
      <c r="D99" s="53" t="s">
        <v>449</v>
      </c>
      <c r="E99" s="39" t="s">
        <v>450</v>
      </c>
      <c r="F99" s="49" t="s">
        <v>138</v>
      </c>
      <c r="G99" s="37" t="s">
        <v>155</v>
      </c>
      <c r="H99" s="40"/>
    </row>
    <row r="100" customFormat="false" ht="49.5" hidden="false" customHeight="true" outlineLevel="0" collapsed="false">
      <c r="A100" s="37"/>
      <c r="B100" s="49" t="s">
        <v>451</v>
      </c>
      <c r="C100" s="49" t="s">
        <v>452</v>
      </c>
      <c r="D100" s="38" t="s">
        <v>453</v>
      </c>
      <c r="E100" s="39" t="s">
        <v>454</v>
      </c>
      <c r="F100" s="37" t="s">
        <v>138</v>
      </c>
      <c r="G100" s="42" t="s">
        <v>155</v>
      </c>
      <c r="H100" s="40"/>
    </row>
    <row r="101" customFormat="false" ht="49.5" hidden="false" customHeight="true" outlineLevel="0" collapsed="false">
      <c r="A101" s="46" t="s">
        <v>455</v>
      </c>
      <c r="B101" s="37" t="s">
        <v>456</v>
      </c>
      <c r="C101" s="37" t="s">
        <v>457</v>
      </c>
      <c r="D101" s="38" t="s">
        <v>458</v>
      </c>
      <c r="E101" s="39" t="s">
        <v>459</v>
      </c>
      <c r="F101" s="37" t="s">
        <v>280</v>
      </c>
      <c r="G101" s="42" t="s">
        <v>460</v>
      </c>
      <c r="H101" s="40"/>
    </row>
    <row r="102" customFormat="false" ht="49.5" hidden="false" customHeight="true" outlineLevel="0" collapsed="false">
      <c r="A102" s="46"/>
      <c r="B102" s="37"/>
      <c r="C102" s="37"/>
      <c r="D102" s="38" t="s">
        <v>461</v>
      </c>
      <c r="E102" s="39" t="s">
        <v>388</v>
      </c>
      <c r="F102" s="37" t="s">
        <v>280</v>
      </c>
      <c r="G102" s="42" t="s">
        <v>460</v>
      </c>
      <c r="H102" s="40"/>
    </row>
    <row r="103" customFormat="false" ht="49.5" hidden="false" customHeight="true" outlineLevel="0" collapsed="false">
      <c r="A103" s="46"/>
      <c r="B103" s="37"/>
      <c r="C103" s="37"/>
      <c r="D103" s="38" t="s">
        <v>462</v>
      </c>
      <c r="E103" s="39" t="s">
        <v>463</v>
      </c>
      <c r="F103" s="37" t="s">
        <v>280</v>
      </c>
      <c r="G103" s="42" t="s">
        <v>460</v>
      </c>
      <c r="H103" s="41"/>
    </row>
    <row r="104" customFormat="false" ht="49.5" hidden="false" customHeight="true" outlineLevel="0" collapsed="false">
      <c r="A104" s="54" t="s">
        <v>464</v>
      </c>
      <c r="B104" s="44" t="s">
        <v>465</v>
      </c>
      <c r="C104" s="44" t="s">
        <v>466</v>
      </c>
      <c r="D104" s="38" t="s">
        <v>467</v>
      </c>
      <c r="E104" s="39" t="n">
        <v>43876</v>
      </c>
      <c r="F104" s="37" t="s">
        <v>280</v>
      </c>
      <c r="G104" s="42" t="s">
        <v>139</v>
      </c>
      <c r="H104" s="41"/>
    </row>
    <row r="105" customFormat="false" ht="42" hidden="false" customHeight="true" outlineLevel="0" collapsed="false">
      <c r="A105" s="37" t="s">
        <v>468</v>
      </c>
      <c r="B105" s="37" t="s">
        <v>469</v>
      </c>
      <c r="C105" s="37" t="s">
        <v>470</v>
      </c>
      <c r="D105" s="38" t="s">
        <v>471</v>
      </c>
      <c r="E105" s="39" t="s">
        <v>472</v>
      </c>
      <c r="F105" s="37" t="s">
        <v>185</v>
      </c>
      <c r="G105" s="37" t="s">
        <v>264</v>
      </c>
      <c r="H105" s="41"/>
    </row>
    <row r="106" customFormat="false" ht="39.75" hidden="false" customHeight="true" outlineLevel="0" collapsed="false">
      <c r="A106" s="37" t="s">
        <v>473</v>
      </c>
      <c r="B106" s="37" t="s">
        <v>474</v>
      </c>
      <c r="C106" s="38" t="s">
        <v>475</v>
      </c>
      <c r="D106" s="38" t="s">
        <v>476</v>
      </c>
      <c r="E106" s="39" t="n">
        <v>45606</v>
      </c>
      <c r="F106" s="37" t="s">
        <v>264</v>
      </c>
      <c r="G106" s="37" t="s">
        <v>100</v>
      </c>
      <c r="H106" s="41"/>
    </row>
    <row r="107" customFormat="false" ht="35.25" hidden="false" customHeight="true" outlineLevel="0" collapsed="false">
      <c r="A107" s="37"/>
      <c r="B107" s="37"/>
      <c r="C107" s="38"/>
      <c r="D107" s="38" t="s">
        <v>477</v>
      </c>
      <c r="E107" s="39" t="n">
        <v>45606</v>
      </c>
      <c r="F107" s="37" t="s">
        <v>264</v>
      </c>
      <c r="G107" s="37" t="s">
        <v>100</v>
      </c>
      <c r="H107" s="41"/>
    </row>
    <row r="108" customFormat="false" ht="52.5" hidden="false" customHeight="true" outlineLevel="0" collapsed="false">
      <c r="A108" s="37" t="s">
        <v>478</v>
      </c>
      <c r="B108" s="37" t="s">
        <v>479</v>
      </c>
      <c r="C108" s="37" t="s">
        <v>480</v>
      </c>
      <c r="D108" s="38" t="s">
        <v>481</v>
      </c>
      <c r="E108" s="39" t="s">
        <v>482</v>
      </c>
      <c r="F108" s="37" t="s">
        <v>483</v>
      </c>
      <c r="G108" s="37" t="s">
        <v>264</v>
      </c>
      <c r="H108" s="41"/>
    </row>
    <row r="109" customFormat="false" ht="52.5" hidden="false" customHeight="true" outlineLevel="0" collapsed="false">
      <c r="A109" s="37"/>
      <c r="B109" s="37"/>
      <c r="C109" s="37"/>
      <c r="D109" s="38" t="s">
        <v>484</v>
      </c>
      <c r="E109" s="39" t="s">
        <v>485</v>
      </c>
      <c r="F109" s="37" t="s">
        <v>483</v>
      </c>
      <c r="G109" s="37" t="s">
        <v>264</v>
      </c>
      <c r="H109" s="41"/>
    </row>
    <row r="110" customFormat="false" ht="52.5" hidden="false" customHeight="true" outlineLevel="0" collapsed="false">
      <c r="A110" s="37"/>
      <c r="B110" s="37"/>
      <c r="C110" s="37"/>
      <c r="D110" s="38" t="s">
        <v>486</v>
      </c>
      <c r="E110" s="39" t="s">
        <v>487</v>
      </c>
      <c r="F110" s="37" t="s">
        <v>483</v>
      </c>
      <c r="G110" s="37" t="s">
        <v>264</v>
      </c>
      <c r="H110" s="41"/>
    </row>
    <row r="111" customFormat="false" ht="52.5" hidden="false" customHeight="true" outlineLevel="0" collapsed="false">
      <c r="A111" s="37"/>
      <c r="B111" s="37"/>
      <c r="C111" s="37"/>
      <c r="D111" s="38" t="s">
        <v>488</v>
      </c>
      <c r="E111" s="39" t="s">
        <v>489</v>
      </c>
      <c r="F111" s="37" t="s">
        <v>483</v>
      </c>
      <c r="G111" s="37" t="s">
        <v>264</v>
      </c>
      <c r="H111" s="41"/>
    </row>
    <row r="112" customFormat="false" ht="52.5" hidden="false" customHeight="true" outlineLevel="0" collapsed="false">
      <c r="A112" s="37"/>
      <c r="B112" s="37"/>
      <c r="C112" s="37"/>
      <c r="D112" s="38" t="s">
        <v>490</v>
      </c>
      <c r="E112" s="39" t="s">
        <v>491</v>
      </c>
      <c r="F112" s="37" t="s">
        <v>483</v>
      </c>
      <c r="G112" s="37" t="s">
        <v>264</v>
      </c>
      <c r="H112" s="41"/>
    </row>
    <row r="113" customFormat="false" ht="35.25" hidden="false" customHeight="true" outlineLevel="0" collapsed="false">
      <c r="A113" s="37" t="s">
        <v>492</v>
      </c>
      <c r="B113" s="37" t="s">
        <v>493</v>
      </c>
      <c r="C113" s="37" t="s">
        <v>494</v>
      </c>
      <c r="D113" s="38" t="s">
        <v>495</v>
      </c>
      <c r="E113" s="39" t="s">
        <v>496</v>
      </c>
      <c r="F113" s="37" t="s">
        <v>309</v>
      </c>
      <c r="G113" s="37" t="s">
        <v>69</v>
      </c>
      <c r="H113" s="41"/>
    </row>
    <row r="114" customFormat="false" ht="35.25" hidden="false" customHeight="true" outlineLevel="0" collapsed="false">
      <c r="A114" s="37" t="s">
        <v>497</v>
      </c>
      <c r="B114" s="37" t="s">
        <v>498</v>
      </c>
      <c r="C114" s="37" t="s">
        <v>499</v>
      </c>
      <c r="D114" s="38" t="s">
        <v>500</v>
      </c>
      <c r="E114" s="39" t="s">
        <v>501</v>
      </c>
      <c r="F114" s="37" t="s">
        <v>99</v>
      </c>
      <c r="G114" s="37" t="s">
        <v>99</v>
      </c>
      <c r="H114" s="41"/>
    </row>
    <row r="115" customFormat="false" ht="35.25" hidden="false" customHeight="true" outlineLevel="0" collapsed="false">
      <c r="A115" s="49" t="s">
        <v>502</v>
      </c>
      <c r="B115" s="49" t="s">
        <v>503</v>
      </c>
      <c r="C115" s="49" t="s">
        <v>504</v>
      </c>
      <c r="D115" s="38" t="s">
        <v>505</v>
      </c>
      <c r="E115" s="39" t="s">
        <v>506</v>
      </c>
      <c r="F115" s="37" t="s">
        <v>99</v>
      </c>
      <c r="G115" s="37" t="s">
        <v>99</v>
      </c>
      <c r="H115" s="41"/>
    </row>
    <row r="116" customFormat="false" ht="35.25" hidden="false" customHeight="true" outlineLevel="0" collapsed="false">
      <c r="A116" s="37" t="s">
        <v>507</v>
      </c>
      <c r="B116" s="37" t="s">
        <v>508</v>
      </c>
      <c r="C116" s="37" t="s">
        <v>509</v>
      </c>
      <c r="D116" s="38" t="s">
        <v>510</v>
      </c>
      <c r="E116" s="39" t="s">
        <v>511</v>
      </c>
      <c r="F116" s="37" t="s">
        <v>138</v>
      </c>
      <c r="G116" s="37" t="s">
        <v>138</v>
      </c>
      <c r="H116" s="41"/>
    </row>
    <row r="117" customFormat="false" ht="35.25" hidden="false" customHeight="true" outlineLevel="0" collapsed="false">
      <c r="A117" s="37"/>
      <c r="B117" s="37"/>
      <c r="C117" s="37"/>
      <c r="D117" s="38" t="s">
        <v>512</v>
      </c>
      <c r="E117" s="39" t="s">
        <v>513</v>
      </c>
      <c r="F117" s="37" t="s">
        <v>138</v>
      </c>
      <c r="G117" s="37" t="s">
        <v>138</v>
      </c>
      <c r="H117" s="41"/>
    </row>
    <row r="118" customFormat="false" ht="35.25" hidden="false" customHeight="true" outlineLevel="0" collapsed="false">
      <c r="A118" s="37"/>
      <c r="B118" s="37"/>
      <c r="C118" s="37"/>
      <c r="D118" s="38" t="s">
        <v>514</v>
      </c>
      <c r="E118" s="39" t="s">
        <v>515</v>
      </c>
      <c r="F118" s="37" t="s">
        <v>138</v>
      </c>
      <c r="G118" s="37" t="s">
        <v>138</v>
      </c>
      <c r="H118" s="41"/>
    </row>
    <row r="119" customFormat="false" ht="35.25" hidden="false" customHeight="true" outlineLevel="0" collapsed="false">
      <c r="A119" s="37" t="s">
        <v>516</v>
      </c>
      <c r="B119" s="37" t="s">
        <v>517</v>
      </c>
      <c r="C119" s="37" t="s">
        <v>518</v>
      </c>
      <c r="D119" s="38" t="s">
        <v>519</v>
      </c>
      <c r="E119" s="39" t="n">
        <v>41157</v>
      </c>
      <c r="F119" s="37" t="s">
        <v>138</v>
      </c>
      <c r="G119" s="37" t="s">
        <v>138</v>
      </c>
      <c r="H119" s="41"/>
    </row>
    <row r="120" customFormat="false" ht="35.25" hidden="false" customHeight="true" outlineLevel="0" collapsed="false">
      <c r="A120" s="37"/>
      <c r="B120" s="37"/>
      <c r="C120" s="37"/>
      <c r="D120" s="38" t="s">
        <v>520</v>
      </c>
      <c r="E120" s="39" t="n">
        <v>41522</v>
      </c>
      <c r="F120" s="37" t="s">
        <v>138</v>
      </c>
      <c r="G120" s="37" t="s">
        <v>138</v>
      </c>
      <c r="H120" s="41"/>
    </row>
    <row r="121" customFormat="false" ht="35.25" hidden="false" customHeight="true" outlineLevel="0" collapsed="false">
      <c r="A121" s="37"/>
      <c r="B121" s="37"/>
      <c r="C121" s="37"/>
      <c r="D121" s="38" t="s">
        <v>521</v>
      </c>
      <c r="E121" s="39" t="n">
        <v>41887</v>
      </c>
      <c r="F121" s="37" t="s">
        <v>138</v>
      </c>
      <c r="G121" s="37" t="s">
        <v>138</v>
      </c>
      <c r="H121" s="41"/>
    </row>
    <row r="122" customFormat="false" ht="35.25" hidden="false" customHeight="true" outlineLevel="0" collapsed="false">
      <c r="A122" s="37"/>
      <c r="B122" s="37"/>
      <c r="C122" s="37"/>
      <c r="D122" s="38" t="s">
        <v>522</v>
      </c>
      <c r="E122" s="39" t="n">
        <v>42252</v>
      </c>
      <c r="F122" s="37" t="s">
        <v>138</v>
      </c>
      <c r="G122" s="37" t="s">
        <v>138</v>
      </c>
      <c r="H122" s="41"/>
    </row>
    <row r="123" customFormat="false" ht="35.25" hidden="false" customHeight="true" outlineLevel="0" collapsed="false">
      <c r="A123" s="37"/>
      <c r="B123" s="37"/>
      <c r="C123" s="37"/>
      <c r="D123" s="38" t="s">
        <v>523</v>
      </c>
      <c r="E123" s="39" t="n">
        <v>42618</v>
      </c>
      <c r="F123" s="37" t="s">
        <v>138</v>
      </c>
      <c r="G123" s="37" t="s">
        <v>138</v>
      </c>
      <c r="H123" s="41"/>
    </row>
    <row r="124" customFormat="false" ht="15" hidden="false" customHeight="true" outlineLevel="0" collapsed="false">
      <c r="A124" s="55"/>
      <c r="B124" s="56"/>
      <c r="C124" s="56"/>
      <c r="D124" s="56"/>
      <c r="E124" s="56"/>
      <c r="F124" s="56"/>
      <c r="G124" s="56"/>
    </row>
    <row r="125" customFormat="false" ht="15" hidden="false" customHeight="true" outlineLevel="0" collapsed="false">
      <c r="A125" s="57"/>
      <c r="B125" s="56"/>
      <c r="C125" s="56"/>
      <c r="D125" s="56"/>
      <c r="E125" s="56"/>
      <c r="F125" s="56"/>
      <c r="G125" s="56"/>
    </row>
    <row r="126" customFormat="false" ht="12" hidden="false" customHeight="true" outlineLevel="0" collapsed="false">
      <c r="A126" s="58"/>
      <c r="B126" s="59"/>
      <c r="C126" s="58"/>
      <c r="D126" s="58"/>
      <c r="E126" s="58"/>
      <c r="F126" s="58"/>
      <c r="G126" s="58"/>
    </row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</sheetData>
  <mergeCells count="53">
    <mergeCell ref="A1:G1"/>
    <mergeCell ref="A2:G2"/>
    <mergeCell ref="A3:G3"/>
    <mergeCell ref="A5:A15"/>
    <mergeCell ref="A17:A19"/>
    <mergeCell ref="A20:A22"/>
    <mergeCell ref="A24:A27"/>
    <mergeCell ref="A28:A29"/>
    <mergeCell ref="A30:A32"/>
    <mergeCell ref="A33:A37"/>
    <mergeCell ref="A38:A40"/>
    <mergeCell ref="A41:A42"/>
    <mergeCell ref="B41:B42"/>
    <mergeCell ref="C41:C42"/>
    <mergeCell ref="A44:A49"/>
    <mergeCell ref="B45:B47"/>
    <mergeCell ref="C45:C47"/>
    <mergeCell ref="A50:A53"/>
    <mergeCell ref="B50:B53"/>
    <mergeCell ref="C50:C53"/>
    <mergeCell ref="A54:A55"/>
    <mergeCell ref="A56:A57"/>
    <mergeCell ref="A59:A60"/>
    <mergeCell ref="A61:A65"/>
    <mergeCell ref="A66:A67"/>
    <mergeCell ref="A68:A69"/>
    <mergeCell ref="A70:A71"/>
    <mergeCell ref="A73:A74"/>
    <mergeCell ref="B73:B74"/>
    <mergeCell ref="C73:C74"/>
    <mergeCell ref="A76:A84"/>
    <mergeCell ref="A85:A86"/>
    <mergeCell ref="B85:B86"/>
    <mergeCell ref="C85:C86"/>
    <mergeCell ref="A88:A91"/>
    <mergeCell ref="A93:A95"/>
    <mergeCell ref="A97:A98"/>
    <mergeCell ref="A99:A100"/>
    <mergeCell ref="A101:A103"/>
    <mergeCell ref="B101:B103"/>
    <mergeCell ref="C101:C103"/>
    <mergeCell ref="A106:A107"/>
    <mergeCell ref="B106:B107"/>
    <mergeCell ref="C106:C107"/>
    <mergeCell ref="A108:A112"/>
    <mergeCell ref="B108:B112"/>
    <mergeCell ref="C108:C112"/>
    <mergeCell ref="A116:A118"/>
    <mergeCell ref="B116:B118"/>
    <mergeCell ref="C116:C118"/>
    <mergeCell ref="A119:A123"/>
    <mergeCell ref="B119:B123"/>
    <mergeCell ref="C119:C123"/>
  </mergeCells>
  <printOptions headings="false" gridLines="false" gridLinesSet="true" horizontalCentered="false" verticalCentered="false"/>
  <pageMargins left="0.420138888888889" right="0.509722222222222" top="1" bottom="1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4" activeCellId="0" sqref="I24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3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3" min="12" style="0" width="11.56"/>
    <col collapsed="false" customWidth="true" hidden="false" outlineLevel="0" max="14" min="14" style="0" width="10.85"/>
    <col collapsed="false" customWidth="true" hidden="false" outlineLevel="0" max="16" min="15" style="0" width="11.7"/>
    <col collapsed="false" customWidth="true" hidden="false" outlineLevel="0" max="17" min="17" style="0" width="12.14"/>
    <col collapsed="false" customWidth="true" hidden="false" outlineLevel="0" max="18" min="18" style="0" width="11.99"/>
    <col collapsed="false" customWidth="true" hidden="false" outlineLevel="0" max="20" min="19" style="0" width="11.7"/>
    <col collapsed="false" customWidth="true" hidden="false" outlineLevel="0" max="21" min="21" style="0" width="11.99"/>
    <col collapsed="false" customWidth="true" hidden="false" outlineLevel="0" max="22" min="22" style="0" width="11.7"/>
    <col collapsed="false" customWidth="true" hidden="false" outlineLevel="0" max="23" min="23" style="0" width="11.99"/>
    <col collapsed="false" customWidth="true" hidden="false" outlineLevel="0" max="24" min="24" style="0" width="12.42"/>
    <col collapsed="false" customWidth="true" hidden="false" outlineLevel="0" max="26" min="25" style="0" width="11.7"/>
    <col collapsed="false" customWidth="true" hidden="false" outlineLevel="0" max="27" min="27" style="0" width="12.28"/>
    <col collapsed="false" customWidth="true" hidden="false" outlineLevel="0" max="29" min="28" style="0" width="11.99"/>
    <col collapsed="false" customWidth="true" hidden="false" outlineLevel="0" max="31" min="30" style="0" width="10.99"/>
    <col collapsed="false" customWidth="true" hidden="false" outlineLevel="0" max="32" min="32" style="0" width="12.85"/>
    <col collapsed="false" customWidth="false" hidden="true" outlineLevel="0" max="257" min="33" style="175" width="9.14"/>
  </cols>
  <sheetData>
    <row r="1" customFormat="false" ht="3" hidden="false" customHeight="true" outlineLevel="0" collapsed="false">
      <c r="A1" s="809"/>
      <c r="B1" s="810"/>
      <c r="C1" s="811"/>
      <c r="D1" s="812"/>
      <c r="E1" s="812"/>
      <c r="F1" s="812"/>
      <c r="G1" s="812"/>
      <c r="H1" s="812"/>
      <c r="I1" s="812"/>
      <c r="J1" s="812"/>
      <c r="K1" s="812"/>
      <c r="L1" s="812"/>
      <c r="M1" s="812"/>
      <c r="N1" s="812"/>
      <c r="O1" s="812"/>
      <c r="P1" s="812"/>
      <c r="Q1" s="812"/>
      <c r="R1" s="812"/>
      <c r="S1" s="812"/>
      <c r="T1" s="812"/>
      <c r="U1" s="812"/>
      <c r="V1" s="812"/>
      <c r="W1" s="812"/>
      <c r="X1" s="812"/>
      <c r="Y1" s="812"/>
      <c r="Z1" s="812"/>
      <c r="AA1" s="812"/>
      <c r="AB1" s="812"/>
      <c r="AC1" s="812"/>
      <c r="AD1" s="812"/>
      <c r="AE1" s="812"/>
      <c r="AF1" s="812"/>
    </row>
    <row r="2" customFormat="false" ht="24.75" hidden="false" customHeight="true" outlineLevel="0" collapsed="false">
      <c r="A2" s="813" t="s">
        <v>1512</v>
      </c>
      <c r="B2" s="813"/>
      <c r="C2" s="813"/>
      <c r="D2" s="813"/>
      <c r="E2" s="813"/>
      <c r="F2" s="813"/>
      <c r="G2" s="813"/>
      <c r="H2" s="813"/>
      <c r="I2" s="813"/>
      <c r="J2" s="813"/>
      <c r="K2" s="813"/>
      <c r="L2" s="813"/>
      <c r="M2" s="813"/>
      <c r="N2" s="813"/>
      <c r="O2" s="813"/>
      <c r="P2" s="813"/>
      <c r="Q2" s="813"/>
      <c r="R2" s="813"/>
      <c r="S2" s="813"/>
      <c r="T2" s="813"/>
      <c r="U2" s="813"/>
      <c r="V2" s="813"/>
      <c r="W2" s="813"/>
      <c r="X2" s="813"/>
      <c r="Y2" s="813"/>
      <c r="Z2" s="813"/>
      <c r="AA2" s="813"/>
      <c r="AB2" s="813"/>
      <c r="AC2" s="813"/>
      <c r="AD2" s="813"/>
      <c r="AE2" s="813"/>
      <c r="AF2" s="813"/>
    </row>
    <row r="3" customFormat="false" ht="24.75" hidden="false" customHeight="true" outlineLevel="0" collapsed="false">
      <c r="A3" s="813" t="s">
        <v>86</v>
      </c>
      <c r="B3" s="813"/>
      <c r="C3" s="813"/>
      <c r="D3" s="813"/>
      <c r="E3" s="813"/>
      <c r="F3" s="813"/>
      <c r="G3" s="813"/>
      <c r="H3" s="813"/>
      <c r="I3" s="813"/>
      <c r="J3" s="813"/>
      <c r="K3" s="813"/>
      <c r="L3" s="813"/>
      <c r="M3" s="813"/>
      <c r="N3" s="813"/>
      <c r="O3" s="813"/>
      <c r="P3" s="813"/>
      <c r="Q3" s="813"/>
      <c r="R3" s="813"/>
      <c r="S3" s="813"/>
      <c r="T3" s="813"/>
      <c r="U3" s="813"/>
      <c r="V3" s="813"/>
      <c r="W3" s="813"/>
      <c r="X3" s="813"/>
      <c r="Y3" s="813"/>
      <c r="Z3" s="813"/>
      <c r="AA3" s="813"/>
      <c r="AB3" s="813"/>
      <c r="AC3" s="813"/>
      <c r="AD3" s="813"/>
      <c r="AE3" s="813"/>
      <c r="AF3" s="813"/>
    </row>
    <row r="4" customFormat="false" ht="19.5" hidden="false" customHeight="true" outlineLevel="0" collapsed="false">
      <c r="A4" s="814"/>
      <c r="B4" s="814"/>
      <c r="C4" s="814"/>
      <c r="D4" s="814"/>
      <c r="E4" s="814"/>
      <c r="F4" s="814"/>
      <c r="G4" s="814"/>
      <c r="H4" s="814"/>
      <c r="I4" s="814"/>
      <c r="J4" s="814"/>
      <c r="K4" s="814"/>
      <c r="L4" s="814"/>
      <c r="M4" s="814"/>
      <c r="N4" s="814"/>
      <c r="O4" s="814"/>
      <c r="P4" s="814"/>
      <c r="Q4" s="814"/>
      <c r="R4" s="814"/>
      <c r="S4" s="814"/>
      <c r="T4" s="814"/>
      <c r="U4" s="814"/>
      <c r="V4" s="814"/>
      <c r="W4" s="814"/>
      <c r="X4" s="814"/>
      <c r="Y4" s="814"/>
      <c r="Z4" s="814"/>
      <c r="AA4" s="814"/>
      <c r="AB4" s="814"/>
      <c r="AC4" s="814"/>
      <c r="AD4" s="814"/>
      <c r="AE4" s="814"/>
      <c r="AF4" s="814"/>
    </row>
    <row r="5" customFormat="false" ht="12.75" hidden="false" customHeight="false" outlineLevel="0" collapsed="false"/>
    <row r="6" customFormat="false" ht="12.75" hidden="false" customHeight="false" outlineLevel="0" collapsed="false">
      <c r="A6" s="815" t="s">
        <v>1345</v>
      </c>
      <c r="B6" s="816"/>
      <c r="C6" s="817" t="s">
        <v>1407</v>
      </c>
      <c r="D6" s="817"/>
      <c r="E6" s="817"/>
      <c r="F6" s="817"/>
      <c r="G6" s="818" t="s">
        <v>1409</v>
      </c>
      <c r="H6" s="818"/>
      <c r="I6" s="818"/>
      <c r="J6" s="819" t="s">
        <v>1410</v>
      </c>
      <c r="K6" s="819"/>
      <c r="L6" s="819"/>
      <c r="M6" s="819"/>
      <c r="N6" s="819"/>
      <c r="O6" s="819"/>
      <c r="P6" s="819"/>
      <c r="Q6" s="820" t="s">
        <v>1368</v>
      </c>
      <c r="R6" s="820"/>
      <c r="S6" s="820"/>
      <c r="T6" s="820"/>
      <c r="U6" s="820"/>
      <c r="V6" s="820" t="s">
        <v>1412</v>
      </c>
      <c r="W6" s="820"/>
      <c r="X6" s="820"/>
      <c r="Y6" s="820"/>
      <c r="Z6" s="820"/>
      <c r="AA6" s="820" t="s">
        <v>1383</v>
      </c>
      <c r="AB6" s="820"/>
      <c r="AC6" s="820"/>
      <c r="AD6" s="821" t="s">
        <v>1472</v>
      </c>
      <c r="AE6" s="821"/>
      <c r="AF6" s="822" t="s">
        <v>1473</v>
      </c>
    </row>
    <row r="7" customFormat="false" ht="12.75" hidden="false" customHeight="false" outlineLevel="0" collapsed="false">
      <c r="A7" s="815" t="s">
        <v>1474</v>
      </c>
      <c r="B7" s="816"/>
      <c r="C7" s="823" t="s">
        <v>1475</v>
      </c>
      <c r="D7" s="823" t="s">
        <v>1476</v>
      </c>
      <c r="E7" s="823" t="s">
        <v>1477</v>
      </c>
      <c r="F7" s="823" t="s">
        <v>1478</v>
      </c>
      <c r="G7" s="824" t="s">
        <v>1479</v>
      </c>
      <c r="H7" s="823" t="s">
        <v>1480</v>
      </c>
      <c r="I7" s="823" t="s">
        <v>1481</v>
      </c>
      <c r="J7" s="825" t="s">
        <v>1482</v>
      </c>
      <c r="K7" s="826" t="s">
        <v>1483</v>
      </c>
      <c r="L7" s="826" t="s">
        <v>1484</v>
      </c>
      <c r="M7" s="826" t="s">
        <v>1485</v>
      </c>
      <c r="N7" s="826" t="s">
        <v>1486</v>
      </c>
      <c r="O7" s="826" t="s">
        <v>1487</v>
      </c>
      <c r="P7" s="826" t="s">
        <v>1488</v>
      </c>
      <c r="Q7" s="826" t="s">
        <v>1489</v>
      </c>
      <c r="R7" s="826" t="s">
        <v>1490</v>
      </c>
      <c r="S7" s="826" t="s">
        <v>1491</v>
      </c>
      <c r="T7" s="826" t="s">
        <v>1492</v>
      </c>
      <c r="U7" s="826" t="s">
        <v>1493</v>
      </c>
      <c r="V7" s="826" t="s">
        <v>1494</v>
      </c>
      <c r="W7" s="826" t="s">
        <v>1495</v>
      </c>
      <c r="X7" s="826" t="s">
        <v>1496</v>
      </c>
      <c r="Y7" s="826" t="s">
        <v>1497</v>
      </c>
      <c r="Z7" s="826" t="s">
        <v>1498</v>
      </c>
      <c r="AA7" s="826" t="s">
        <v>1499</v>
      </c>
      <c r="AB7" s="826" t="s">
        <v>1500</v>
      </c>
      <c r="AC7" s="826" t="s">
        <v>1501</v>
      </c>
      <c r="AD7" s="826" t="s">
        <v>1502</v>
      </c>
      <c r="AE7" s="823" t="s">
        <v>1503</v>
      </c>
      <c r="AF7" s="822"/>
    </row>
    <row r="8" customFormat="false" ht="12.75" hidden="false" customHeight="false" outlineLevel="0" collapsed="false">
      <c r="A8" s="827"/>
      <c r="B8" s="828"/>
      <c r="C8" s="827"/>
      <c r="D8" s="829"/>
      <c r="E8" s="829"/>
      <c r="F8" s="829"/>
      <c r="G8" s="829"/>
      <c r="H8" s="829"/>
      <c r="I8" s="829"/>
      <c r="J8" s="829"/>
      <c r="K8" s="829"/>
      <c r="L8" s="829"/>
      <c r="M8" s="829"/>
      <c r="N8" s="829"/>
      <c r="O8" s="829"/>
      <c r="P8" s="829"/>
      <c r="Q8" s="829"/>
      <c r="R8" s="829"/>
      <c r="S8" s="829"/>
      <c r="T8" s="829"/>
      <c r="U8" s="829"/>
      <c r="V8" s="829"/>
      <c r="W8" s="829"/>
      <c r="X8" s="829"/>
      <c r="Y8" s="829"/>
      <c r="Z8" s="829"/>
      <c r="AA8" s="829"/>
      <c r="AB8" s="829"/>
      <c r="AC8" s="829"/>
      <c r="AD8" s="829"/>
      <c r="AE8" s="829"/>
      <c r="AF8" s="829"/>
    </row>
    <row r="9" customFormat="false" ht="12.75" hidden="false" customHeight="false" outlineLevel="0" collapsed="false">
      <c r="A9" s="830" t="s">
        <v>1504</v>
      </c>
      <c r="B9" s="831"/>
      <c r="C9" s="850"/>
      <c r="D9" s="850" t="n">
        <v>0.0160296263373995</v>
      </c>
      <c r="E9" s="850"/>
      <c r="F9" s="850"/>
      <c r="G9" s="850"/>
      <c r="H9" s="850"/>
      <c r="I9" s="850"/>
      <c r="J9" s="850"/>
      <c r="K9" s="850"/>
      <c r="L9" s="850"/>
      <c r="M9" s="850"/>
      <c r="N9" s="850"/>
      <c r="O9" s="850"/>
      <c r="P9" s="850"/>
      <c r="Q9" s="850"/>
      <c r="R9" s="850"/>
      <c r="S9" s="850"/>
      <c r="T9" s="850"/>
      <c r="U9" s="850"/>
      <c r="V9" s="850" t="n">
        <v>0.00452215644831045</v>
      </c>
      <c r="W9" s="850"/>
      <c r="X9" s="850"/>
      <c r="Y9" s="850"/>
      <c r="Z9" s="850" t="n">
        <v>0.158914689059794</v>
      </c>
      <c r="AA9" s="850" t="n">
        <v>0.0139017153314965</v>
      </c>
      <c r="AB9" s="850" t="n">
        <v>0.00280393762222139</v>
      </c>
      <c r="AC9" s="850" t="n">
        <v>0.0370040573830559</v>
      </c>
      <c r="AD9" s="850"/>
      <c r="AE9" s="850"/>
      <c r="AF9" s="850" t="n">
        <v>0.00188967140209773</v>
      </c>
      <c r="AG9" s="851"/>
      <c r="AH9" s="851"/>
      <c r="AI9" s="851"/>
      <c r="AJ9" s="851"/>
      <c r="AK9" s="851"/>
      <c r="AL9" s="851"/>
      <c r="AM9" s="851"/>
      <c r="AN9" s="851"/>
      <c r="AO9" s="851"/>
      <c r="AP9" s="851"/>
      <c r="AQ9" s="851"/>
      <c r="AR9" s="851"/>
      <c r="AS9" s="851"/>
      <c r="AT9" s="851"/>
      <c r="AU9" s="851"/>
      <c r="AV9" s="851"/>
      <c r="AW9" s="851"/>
      <c r="AX9" s="851"/>
      <c r="AY9" s="851"/>
      <c r="AZ9" s="851"/>
      <c r="BA9" s="851"/>
      <c r="BB9" s="851"/>
      <c r="BC9" s="851"/>
      <c r="BD9" s="851"/>
      <c r="BE9" s="851"/>
      <c r="BF9" s="851"/>
      <c r="BG9" s="851"/>
      <c r="BH9" s="851"/>
      <c r="BI9" s="851"/>
      <c r="BJ9" s="851"/>
      <c r="BK9" s="851"/>
      <c r="BL9" s="851"/>
      <c r="BM9" s="851"/>
      <c r="BN9" s="851"/>
      <c r="BO9" s="851"/>
      <c r="BP9" s="851"/>
      <c r="BQ9" s="851"/>
      <c r="BR9" s="851"/>
      <c r="BS9" s="851"/>
      <c r="BT9" s="851"/>
      <c r="BU9" s="851"/>
      <c r="BV9" s="851"/>
      <c r="BW9" s="851"/>
      <c r="BX9" s="851"/>
      <c r="BY9" s="851"/>
      <c r="BZ9" s="851"/>
      <c r="CA9" s="851"/>
      <c r="CB9" s="851"/>
      <c r="CC9" s="851"/>
      <c r="CD9" s="851"/>
      <c r="CE9" s="851"/>
      <c r="CF9" s="851"/>
      <c r="CG9" s="851"/>
      <c r="CH9" s="851"/>
      <c r="CI9" s="851"/>
      <c r="CJ9" s="851"/>
      <c r="CK9" s="851"/>
      <c r="CL9" s="851"/>
      <c r="CM9" s="851"/>
      <c r="CN9" s="851"/>
      <c r="CO9" s="851"/>
      <c r="CP9" s="851"/>
      <c r="CQ9" s="851"/>
      <c r="CR9" s="851"/>
      <c r="CS9" s="851"/>
      <c r="CT9" s="851"/>
      <c r="CU9" s="851"/>
      <c r="CV9" s="851"/>
      <c r="CW9" s="851"/>
      <c r="CX9" s="851"/>
      <c r="CY9" s="851"/>
      <c r="CZ9" s="851"/>
      <c r="DA9" s="851"/>
      <c r="DB9" s="851"/>
      <c r="DC9" s="851"/>
      <c r="DD9" s="851"/>
      <c r="DE9" s="851"/>
      <c r="DF9" s="851"/>
      <c r="DG9" s="851"/>
      <c r="DH9" s="851"/>
      <c r="DI9" s="851"/>
      <c r="DJ9" s="851"/>
      <c r="DK9" s="851"/>
      <c r="DL9" s="851"/>
      <c r="DM9" s="851"/>
      <c r="DN9" s="851"/>
      <c r="DO9" s="851"/>
      <c r="DP9" s="851"/>
      <c r="DQ9" s="851"/>
      <c r="DR9" s="851"/>
      <c r="DS9" s="851"/>
      <c r="DT9" s="851"/>
      <c r="DU9" s="851"/>
      <c r="DV9" s="851"/>
      <c r="DW9" s="851"/>
      <c r="DX9" s="851"/>
      <c r="DY9" s="851"/>
      <c r="DZ9" s="851"/>
      <c r="EA9" s="851"/>
      <c r="EB9" s="851"/>
      <c r="EC9" s="851"/>
      <c r="ED9" s="851"/>
      <c r="EE9" s="851"/>
      <c r="EF9" s="851"/>
      <c r="EG9" s="851"/>
      <c r="EH9" s="851"/>
      <c r="EI9" s="851"/>
      <c r="EJ9" s="851"/>
      <c r="EK9" s="851"/>
      <c r="EL9" s="851"/>
      <c r="EM9" s="851"/>
      <c r="EN9" s="851"/>
      <c r="EO9" s="851"/>
      <c r="EP9" s="851"/>
      <c r="EQ9" s="851"/>
      <c r="ER9" s="851"/>
      <c r="ES9" s="851"/>
      <c r="ET9" s="851"/>
      <c r="EU9" s="851"/>
      <c r="EV9" s="851"/>
      <c r="EW9" s="851"/>
      <c r="EX9" s="851"/>
      <c r="EY9" s="851"/>
      <c r="EZ9" s="851"/>
      <c r="FA9" s="851"/>
      <c r="FB9" s="851"/>
      <c r="FC9" s="851"/>
      <c r="FD9" s="851"/>
      <c r="FE9" s="851"/>
      <c r="FF9" s="851"/>
      <c r="FG9" s="851"/>
      <c r="FH9" s="851"/>
      <c r="FI9" s="851"/>
      <c r="FJ9" s="851"/>
      <c r="FK9" s="851"/>
      <c r="FL9" s="851"/>
      <c r="FM9" s="851"/>
      <c r="FN9" s="851"/>
      <c r="FO9" s="851"/>
      <c r="FP9" s="851"/>
      <c r="FQ9" s="851"/>
      <c r="FR9" s="851"/>
      <c r="FS9" s="851"/>
      <c r="FT9" s="851"/>
      <c r="FU9" s="851"/>
      <c r="FV9" s="851"/>
      <c r="FW9" s="851"/>
      <c r="FX9" s="851"/>
      <c r="FY9" s="851"/>
      <c r="FZ9" s="851"/>
      <c r="GA9" s="851"/>
      <c r="GB9" s="851"/>
      <c r="GC9" s="851"/>
      <c r="GD9" s="851"/>
      <c r="GE9" s="851"/>
      <c r="GF9" s="851"/>
      <c r="GG9" s="851"/>
      <c r="GH9" s="851"/>
      <c r="GI9" s="851"/>
      <c r="GJ9" s="851"/>
      <c r="GK9" s="851"/>
      <c r="GL9" s="851"/>
      <c r="GM9" s="851"/>
      <c r="GN9" s="851"/>
      <c r="GO9" s="851"/>
      <c r="GP9" s="851"/>
      <c r="GQ9" s="851"/>
      <c r="GR9" s="851"/>
      <c r="GS9" s="851"/>
      <c r="GT9" s="851"/>
      <c r="GU9" s="851"/>
      <c r="GV9" s="851"/>
      <c r="GW9" s="851"/>
      <c r="GX9" s="851"/>
      <c r="GY9" s="851"/>
      <c r="GZ9" s="851"/>
      <c r="HA9" s="851"/>
      <c r="HB9" s="851"/>
      <c r="HC9" s="851"/>
      <c r="HD9" s="851"/>
      <c r="HE9" s="851"/>
      <c r="HF9" s="851"/>
      <c r="HG9" s="851"/>
      <c r="HH9" s="851"/>
      <c r="HI9" s="851"/>
      <c r="HJ9" s="851"/>
      <c r="HK9" s="851"/>
      <c r="HL9" s="851"/>
      <c r="HM9" s="851"/>
      <c r="HN9" s="851"/>
      <c r="HO9" s="851"/>
      <c r="HP9" s="851"/>
      <c r="HQ9" s="851"/>
      <c r="HR9" s="851"/>
      <c r="HS9" s="851"/>
      <c r="HT9" s="851"/>
      <c r="HU9" s="851"/>
      <c r="HV9" s="851"/>
      <c r="HW9" s="851"/>
      <c r="HX9" s="851"/>
      <c r="HY9" s="851"/>
      <c r="HZ9" s="851"/>
      <c r="IA9" s="851"/>
      <c r="IB9" s="851"/>
      <c r="IC9" s="851"/>
      <c r="ID9" s="851"/>
      <c r="IE9" s="851"/>
      <c r="IF9" s="851"/>
      <c r="IG9" s="851"/>
      <c r="IH9" s="851"/>
      <c r="II9" s="851"/>
      <c r="IJ9" s="851"/>
      <c r="IK9" s="851"/>
      <c r="IL9" s="851"/>
      <c r="IM9" s="851"/>
      <c r="IN9" s="851"/>
      <c r="IO9" s="851"/>
      <c r="IP9" s="851"/>
      <c r="IQ9" s="851"/>
      <c r="IR9" s="851"/>
      <c r="IS9" s="851"/>
      <c r="IT9" s="851"/>
      <c r="IU9" s="851"/>
    </row>
    <row r="10" customFormat="false" ht="12.75" hidden="false" customHeight="false" outlineLevel="0" collapsed="false">
      <c r="A10" s="833"/>
      <c r="B10" s="834" t="s">
        <v>1228</v>
      </c>
      <c r="C10" s="851"/>
      <c r="D10" s="851"/>
      <c r="E10" s="851"/>
      <c r="F10" s="851"/>
      <c r="G10" s="851"/>
      <c r="H10" s="851"/>
      <c r="I10" s="851"/>
      <c r="J10" s="851"/>
      <c r="K10" s="851"/>
      <c r="L10" s="851"/>
      <c r="M10" s="851"/>
      <c r="N10" s="851"/>
      <c r="O10" s="851"/>
      <c r="P10" s="851"/>
      <c r="Q10" s="851"/>
      <c r="R10" s="851"/>
      <c r="S10" s="851"/>
      <c r="T10" s="851"/>
      <c r="U10" s="851"/>
      <c r="V10" s="851" t="n">
        <v>0.000250872614427</v>
      </c>
      <c r="W10" s="851"/>
      <c r="X10" s="851"/>
      <c r="Y10" s="851"/>
      <c r="Z10" s="851" t="n">
        <v>0.0591229954198298</v>
      </c>
      <c r="AA10" s="851" t="n">
        <v>0.0139017153314965</v>
      </c>
      <c r="AB10" s="851" t="n">
        <v>0.00280393762222139</v>
      </c>
      <c r="AC10" s="851" t="n">
        <v>0.0370040573830559</v>
      </c>
      <c r="AD10" s="851"/>
      <c r="AE10" s="851"/>
      <c r="AF10" s="851" t="n">
        <v>0.00101171590184635</v>
      </c>
      <c r="AG10" s="852"/>
      <c r="AH10" s="852"/>
      <c r="AI10" s="852"/>
      <c r="AJ10" s="852"/>
      <c r="AK10" s="852"/>
      <c r="AL10" s="852"/>
      <c r="AM10" s="852"/>
      <c r="AN10" s="852"/>
      <c r="AO10" s="852"/>
      <c r="AP10" s="852"/>
      <c r="AQ10" s="852"/>
      <c r="AR10" s="852"/>
      <c r="AS10" s="852"/>
      <c r="AT10" s="852"/>
      <c r="AU10" s="852"/>
      <c r="AV10" s="852"/>
      <c r="AW10" s="852"/>
      <c r="AX10" s="852"/>
      <c r="AY10" s="852"/>
      <c r="AZ10" s="852"/>
      <c r="BA10" s="852"/>
      <c r="BB10" s="852"/>
      <c r="BC10" s="852"/>
      <c r="BD10" s="852"/>
      <c r="BE10" s="852"/>
      <c r="BF10" s="852"/>
      <c r="BG10" s="852"/>
      <c r="BH10" s="852"/>
      <c r="BI10" s="852"/>
      <c r="BJ10" s="852"/>
      <c r="BK10" s="852"/>
      <c r="BL10" s="852"/>
      <c r="BM10" s="852"/>
      <c r="BN10" s="852"/>
      <c r="BO10" s="852"/>
      <c r="BP10" s="852"/>
      <c r="BQ10" s="852"/>
      <c r="BR10" s="852"/>
      <c r="BS10" s="852"/>
      <c r="BT10" s="852"/>
      <c r="BU10" s="852"/>
      <c r="BV10" s="852"/>
      <c r="BW10" s="852"/>
      <c r="BX10" s="852"/>
      <c r="BY10" s="852"/>
      <c r="BZ10" s="852"/>
      <c r="CA10" s="852"/>
      <c r="CB10" s="852"/>
      <c r="CC10" s="852"/>
      <c r="CD10" s="852"/>
      <c r="CE10" s="852"/>
      <c r="CF10" s="852"/>
      <c r="CG10" s="852"/>
      <c r="CH10" s="852"/>
      <c r="CI10" s="852"/>
      <c r="CJ10" s="852"/>
      <c r="CK10" s="852"/>
      <c r="CL10" s="852"/>
      <c r="CM10" s="852"/>
      <c r="CN10" s="852"/>
      <c r="CO10" s="852"/>
      <c r="CP10" s="852"/>
      <c r="CQ10" s="852"/>
      <c r="CR10" s="852"/>
      <c r="CS10" s="852"/>
      <c r="CT10" s="852"/>
      <c r="CU10" s="852"/>
      <c r="CV10" s="852"/>
      <c r="CW10" s="852"/>
      <c r="CX10" s="852"/>
      <c r="CY10" s="852"/>
      <c r="CZ10" s="852"/>
      <c r="DA10" s="852"/>
      <c r="DB10" s="852"/>
      <c r="DC10" s="852"/>
      <c r="DD10" s="852"/>
      <c r="DE10" s="852"/>
      <c r="DF10" s="852"/>
      <c r="DG10" s="852"/>
      <c r="DH10" s="852"/>
      <c r="DI10" s="852"/>
      <c r="DJ10" s="852"/>
      <c r="DK10" s="852"/>
      <c r="DL10" s="852"/>
      <c r="DM10" s="852"/>
      <c r="DN10" s="852"/>
      <c r="DO10" s="852"/>
      <c r="DP10" s="852"/>
      <c r="DQ10" s="852"/>
      <c r="DR10" s="852"/>
      <c r="DS10" s="852"/>
      <c r="DT10" s="852"/>
      <c r="DU10" s="852"/>
      <c r="DV10" s="852"/>
      <c r="DW10" s="852"/>
      <c r="DX10" s="852"/>
      <c r="DY10" s="852"/>
      <c r="DZ10" s="852"/>
      <c r="EA10" s="852"/>
      <c r="EB10" s="852"/>
      <c r="EC10" s="852"/>
      <c r="ED10" s="852"/>
      <c r="EE10" s="852"/>
      <c r="EF10" s="852"/>
      <c r="EG10" s="852"/>
      <c r="EH10" s="852"/>
      <c r="EI10" s="852"/>
      <c r="EJ10" s="852"/>
      <c r="EK10" s="852"/>
      <c r="EL10" s="852"/>
      <c r="EM10" s="852"/>
      <c r="EN10" s="852"/>
      <c r="EO10" s="852"/>
      <c r="EP10" s="852"/>
      <c r="EQ10" s="852"/>
      <c r="ER10" s="852"/>
      <c r="ES10" s="852"/>
      <c r="ET10" s="852"/>
      <c r="EU10" s="852"/>
      <c r="EV10" s="852"/>
      <c r="EW10" s="852"/>
      <c r="EX10" s="852"/>
      <c r="EY10" s="852"/>
      <c r="EZ10" s="852"/>
      <c r="FA10" s="852"/>
      <c r="FB10" s="852"/>
      <c r="FC10" s="852"/>
      <c r="FD10" s="852"/>
      <c r="FE10" s="852"/>
      <c r="FF10" s="852"/>
      <c r="FG10" s="852"/>
      <c r="FH10" s="852"/>
      <c r="FI10" s="852"/>
      <c r="FJ10" s="852"/>
      <c r="FK10" s="852"/>
      <c r="FL10" s="852"/>
      <c r="FM10" s="852"/>
      <c r="FN10" s="852"/>
      <c r="FO10" s="852"/>
      <c r="FP10" s="852"/>
      <c r="FQ10" s="852"/>
      <c r="FR10" s="852"/>
      <c r="FS10" s="852"/>
      <c r="FT10" s="852"/>
      <c r="FU10" s="852"/>
      <c r="FV10" s="852"/>
      <c r="FW10" s="852"/>
      <c r="FX10" s="852"/>
      <c r="FY10" s="852"/>
      <c r="FZ10" s="852"/>
      <c r="GA10" s="852"/>
      <c r="GB10" s="852"/>
      <c r="GC10" s="852"/>
      <c r="GD10" s="852"/>
      <c r="GE10" s="852"/>
      <c r="GF10" s="852"/>
      <c r="GG10" s="852"/>
      <c r="GH10" s="852"/>
      <c r="GI10" s="852"/>
      <c r="GJ10" s="852"/>
      <c r="GK10" s="852"/>
      <c r="GL10" s="852"/>
      <c r="GM10" s="852"/>
      <c r="GN10" s="852"/>
      <c r="GO10" s="852"/>
      <c r="GP10" s="852"/>
      <c r="GQ10" s="852"/>
      <c r="GR10" s="852"/>
      <c r="GS10" s="852"/>
      <c r="GT10" s="852"/>
      <c r="GU10" s="852"/>
      <c r="GV10" s="852"/>
      <c r="GW10" s="852"/>
      <c r="GX10" s="852"/>
      <c r="GY10" s="852"/>
      <c r="GZ10" s="852"/>
      <c r="HA10" s="852"/>
      <c r="HB10" s="852"/>
      <c r="HC10" s="852"/>
      <c r="HD10" s="852"/>
      <c r="HE10" s="852"/>
      <c r="HF10" s="852"/>
      <c r="HG10" s="852"/>
      <c r="HH10" s="852"/>
      <c r="HI10" s="852"/>
      <c r="HJ10" s="852"/>
      <c r="HK10" s="852"/>
      <c r="HL10" s="852"/>
      <c r="HM10" s="852"/>
      <c r="HN10" s="852"/>
      <c r="HO10" s="852"/>
      <c r="HP10" s="852"/>
      <c r="HQ10" s="852"/>
      <c r="HR10" s="852"/>
      <c r="HS10" s="852"/>
      <c r="HT10" s="852"/>
      <c r="HU10" s="852"/>
      <c r="HV10" s="852"/>
      <c r="HW10" s="852"/>
      <c r="HX10" s="852"/>
      <c r="HY10" s="852"/>
      <c r="HZ10" s="852"/>
      <c r="IA10" s="852"/>
      <c r="IB10" s="852"/>
      <c r="IC10" s="852"/>
      <c r="ID10" s="852"/>
      <c r="IE10" s="852"/>
      <c r="IF10" s="852"/>
      <c r="IG10" s="852"/>
      <c r="IH10" s="852"/>
      <c r="II10" s="852"/>
      <c r="IJ10" s="852"/>
      <c r="IK10" s="852"/>
      <c r="IL10" s="852"/>
      <c r="IM10" s="852"/>
      <c r="IN10" s="852"/>
      <c r="IO10" s="852"/>
      <c r="IP10" s="852"/>
      <c r="IQ10" s="852"/>
      <c r="IR10" s="852"/>
      <c r="IS10" s="852"/>
      <c r="IT10" s="852"/>
      <c r="IU10" s="852"/>
    </row>
    <row r="11" customFormat="false" ht="12.75" hidden="false" customHeight="false" outlineLevel="0" collapsed="false">
      <c r="A11" s="833"/>
      <c r="B11" s="834" t="s">
        <v>1229</v>
      </c>
      <c r="C11" s="851"/>
      <c r="D11" s="851"/>
      <c r="E11" s="851"/>
      <c r="F11" s="851"/>
      <c r="G11" s="851"/>
      <c r="H11" s="851"/>
      <c r="I11" s="851"/>
      <c r="J11" s="851"/>
      <c r="K11" s="851"/>
      <c r="L11" s="851"/>
      <c r="M11" s="851"/>
      <c r="N11" s="851"/>
      <c r="O11" s="851"/>
      <c r="P11" s="851"/>
      <c r="Q11" s="851"/>
      <c r="R11" s="851"/>
      <c r="S11" s="851"/>
      <c r="T11" s="851"/>
      <c r="U11" s="851"/>
      <c r="V11" s="851"/>
      <c r="W11" s="851"/>
      <c r="X11" s="851"/>
      <c r="Y11" s="851"/>
      <c r="Z11" s="851" t="n">
        <v>0.0374531357593038</v>
      </c>
      <c r="AA11" s="851"/>
      <c r="AB11" s="851"/>
      <c r="AC11" s="851"/>
      <c r="AD11" s="851"/>
      <c r="AE11" s="851"/>
      <c r="AF11" s="851" t="n">
        <v>0.000123926578828537</v>
      </c>
      <c r="AG11" s="852"/>
      <c r="AH11" s="852"/>
      <c r="AI11" s="852"/>
      <c r="AJ11" s="852"/>
      <c r="AK11" s="852"/>
      <c r="AL11" s="852"/>
      <c r="AM11" s="852"/>
      <c r="AN11" s="852"/>
      <c r="AO11" s="852"/>
      <c r="AP11" s="852"/>
      <c r="AQ11" s="852"/>
      <c r="AR11" s="852"/>
      <c r="AS11" s="852"/>
      <c r="AT11" s="852"/>
      <c r="AU11" s="852"/>
      <c r="AV11" s="852"/>
      <c r="AW11" s="852"/>
      <c r="AX11" s="852"/>
      <c r="AY11" s="852"/>
      <c r="AZ11" s="852"/>
      <c r="BA11" s="852"/>
      <c r="BB11" s="852"/>
      <c r="BC11" s="852"/>
      <c r="BD11" s="852"/>
      <c r="BE11" s="852"/>
      <c r="BF11" s="852"/>
      <c r="BG11" s="852"/>
      <c r="BH11" s="852"/>
      <c r="BI11" s="852"/>
      <c r="BJ11" s="852"/>
      <c r="BK11" s="852"/>
      <c r="BL11" s="852"/>
      <c r="BM11" s="852"/>
      <c r="BN11" s="852"/>
      <c r="BO11" s="852"/>
      <c r="BP11" s="852"/>
      <c r="BQ11" s="852"/>
      <c r="BR11" s="852"/>
      <c r="BS11" s="852"/>
      <c r="BT11" s="852"/>
      <c r="BU11" s="852"/>
      <c r="BV11" s="852"/>
      <c r="BW11" s="852"/>
      <c r="BX11" s="852"/>
      <c r="BY11" s="852"/>
      <c r="BZ11" s="852"/>
      <c r="CA11" s="852"/>
      <c r="CB11" s="852"/>
      <c r="CC11" s="852"/>
      <c r="CD11" s="852"/>
      <c r="CE11" s="852"/>
      <c r="CF11" s="852"/>
      <c r="CG11" s="852"/>
      <c r="CH11" s="852"/>
      <c r="CI11" s="852"/>
      <c r="CJ11" s="852"/>
      <c r="CK11" s="852"/>
      <c r="CL11" s="852"/>
      <c r="CM11" s="852"/>
      <c r="CN11" s="852"/>
      <c r="CO11" s="852"/>
      <c r="CP11" s="852"/>
      <c r="CQ11" s="852"/>
      <c r="CR11" s="852"/>
      <c r="CS11" s="852"/>
      <c r="CT11" s="852"/>
      <c r="CU11" s="852"/>
      <c r="CV11" s="852"/>
      <c r="CW11" s="852"/>
      <c r="CX11" s="852"/>
      <c r="CY11" s="852"/>
      <c r="CZ11" s="852"/>
      <c r="DA11" s="852"/>
      <c r="DB11" s="852"/>
      <c r="DC11" s="852"/>
      <c r="DD11" s="852"/>
      <c r="DE11" s="852"/>
      <c r="DF11" s="852"/>
      <c r="DG11" s="852"/>
      <c r="DH11" s="852"/>
      <c r="DI11" s="852"/>
      <c r="DJ11" s="852"/>
      <c r="DK11" s="852"/>
      <c r="DL11" s="852"/>
      <c r="DM11" s="852"/>
      <c r="DN11" s="852"/>
      <c r="DO11" s="852"/>
      <c r="DP11" s="852"/>
      <c r="DQ11" s="852"/>
      <c r="DR11" s="852"/>
      <c r="DS11" s="852"/>
      <c r="DT11" s="852"/>
      <c r="DU11" s="852"/>
      <c r="DV11" s="852"/>
      <c r="DW11" s="852"/>
      <c r="DX11" s="852"/>
      <c r="DY11" s="852"/>
      <c r="DZ11" s="852"/>
      <c r="EA11" s="852"/>
      <c r="EB11" s="852"/>
      <c r="EC11" s="852"/>
      <c r="ED11" s="852"/>
      <c r="EE11" s="852"/>
      <c r="EF11" s="852"/>
      <c r="EG11" s="852"/>
      <c r="EH11" s="852"/>
      <c r="EI11" s="852"/>
      <c r="EJ11" s="852"/>
      <c r="EK11" s="852"/>
      <c r="EL11" s="852"/>
      <c r="EM11" s="852"/>
      <c r="EN11" s="852"/>
      <c r="EO11" s="852"/>
      <c r="EP11" s="852"/>
      <c r="EQ11" s="852"/>
      <c r="ER11" s="852"/>
      <c r="ES11" s="852"/>
      <c r="ET11" s="852"/>
      <c r="EU11" s="852"/>
      <c r="EV11" s="852"/>
      <c r="EW11" s="852"/>
      <c r="EX11" s="852"/>
      <c r="EY11" s="852"/>
      <c r="EZ11" s="852"/>
      <c r="FA11" s="852"/>
      <c r="FB11" s="852"/>
      <c r="FC11" s="852"/>
      <c r="FD11" s="852"/>
      <c r="FE11" s="852"/>
      <c r="FF11" s="852"/>
      <c r="FG11" s="852"/>
      <c r="FH11" s="852"/>
      <c r="FI11" s="852"/>
      <c r="FJ11" s="852"/>
      <c r="FK11" s="852"/>
      <c r="FL11" s="852"/>
      <c r="FM11" s="852"/>
      <c r="FN11" s="852"/>
      <c r="FO11" s="852"/>
      <c r="FP11" s="852"/>
      <c r="FQ11" s="852"/>
      <c r="FR11" s="852"/>
      <c r="FS11" s="852"/>
      <c r="FT11" s="852"/>
      <c r="FU11" s="852"/>
      <c r="FV11" s="852"/>
      <c r="FW11" s="852"/>
      <c r="FX11" s="852"/>
      <c r="FY11" s="852"/>
      <c r="FZ11" s="852"/>
      <c r="GA11" s="852"/>
      <c r="GB11" s="852"/>
      <c r="GC11" s="852"/>
      <c r="GD11" s="852"/>
      <c r="GE11" s="852"/>
      <c r="GF11" s="852"/>
      <c r="GG11" s="852"/>
      <c r="GH11" s="852"/>
      <c r="GI11" s="852"/>
      <c r="GJ11" s="852"/>
      <c r="GK11" s="852"/>
      <c r="GL11" s="852"/>
      <c r="GM11" s="852"/>
      <c r="GN11" s="852"/>
      <c r="GO11" s="852"/>
      <c r="GP11" s="852"/>
      <c r="GQ11" s="852"/>
      <c r="GR11" s="852"/>
      <c r="GS11" s="852"/>
      <c r="GT11" s="852"/>
      <c r="GU11" s="852"/>
      <c r="GV11" s="852"/>
      <c r="GW11" s="852"/>
      <c r="GX11" s="852"/>
      <c r="GY11" s="852"/>
      <c r="GZ11" s="852"/>
      <c r="HA11" s="852"/>
      <c r="HB11" s="852"/>
      <c r="HC11" s="852"/>
      <c r="HD11" s="852"/>
      <c r="HE11" s="852"/>
      <c r="HF11" s="852"/>
      <c r="HG11" s="852"/>
      <c r="HH11" s="852"/>
      <c r="HI11" s="852"/>
      <c r="HJ11" s="852"/>
      <c r="HK11" s="852"/>
      <c r="HL11" s="852"/>
      <c r="HM11" s="852"/>
      <c r="HN11" s="852"/>
      <c r="HO11" s="852"/>
      <c r="HP11" s="852"/>
      <c r="HQ11" s="852"/>
      <c r="HR11" s="852"/>
      <c r="HS11" s="852"/>
      <c r="HT11" s="852"/>
      <c r="HU11" s="852"/>
      <c r="HV11" s="852"/>
      <c r="HW11" s="852"/>
      <c r="HX11" s="852"/>
      <c r="HY11" s="852"/>
      <c r="HZ11" s="852"/>
      <c r="IA11" s="852"/>
      <c r="IB11" s="852"/>
      <c r="IC11" s="852"/>
      <c r="ID11" s="852"/>
      <c r="IE11" s="852"/>
      <c r="IF11" s="852"/>
      <c r="IG11" s="852"/>
      <c r="IH11" s="852"/>
      <c r="II11" s="852"/>
      <c r="IJ11" s="852"/>
      <c r="IK11" s="852"/>
      <c r="IL11" s="852"/>
      <c r="IM11" s="852"/>
      <c r="IN11" s="852"/>
      <c r="IO11" s="852"/>
      <c r="IP11" s="852"/>
      <c r="IQ11" s="852"/>
      <c r="IR11" s="852"/>
      <c r="IS11" s="852"/>
      <c r="IT11" s="852"/>
      <c r="IU11" s="852"/>
    </row>
    <row r="12" customFormat="false" ht="12.75" hidden="false" customHeight="false" outlineLevel="0" collapsed="false">
      <c r="A12" s="833"/>
      <c r="B12" s="834" t="s">
        <v>1230</v>
      </c>
      <c r="C12" s="851"/>
      <c r="D12" s="851" t="n">
        <v>0.000215270349083118</v>
      </c>
      <c r="E12" s="851"/>
      <c r="F12" s="851"/>
      <c r="G12" s="851"/>
      <c r="H12" s="851"/>
      <c r="I12" s="851"/>
      <c r="J12" s="851"/>
      <c r="K12" s="851"/>
      <c r="L12" s="851"/>
      <c r="M12" s="851"/>
      <c r="N12" s="851"/>
      <c r="O12" s="851"/>
      <c r="P12" s="851"/>
      <c r="Q12" s="851"/>
      <c r="R12" s="851"/>
      <c r="S12" s="851"/>
      <c r="T12" s="851"/>
      <c r="U12" s="851"/>
      <c r="V12" s="851"/>
      <c r="W12" s="851"/>
      <c r="X12" s="851"/>
      <c r="Y12" s="851"/>
      <c r="Z12" s="851"/>
      <c r="AA12" s="851"/>
      <c r="AB12" s="851"/>
      <c r="AC12" s="851"/>
      <c r="AD12" s="851"/>
      <c r="AE12" s="851"/>
      <c r="AF12" s="851" t="n">
        <v>3.84472952569401E-006</v>
      </c>
      <c r="AG12" s="852"/>
      <c r="AH12" s="852"/>
      <c r="AI12" s="852"/>
      <c r="AJ12" s="852"/>
      <c r="AK12" s="852"/>
      <c r="AL12" s="852"/>
      <c r="AM12" s="852"/>
      <c r="AN12" s="852"/>
      <c r="AO12" s="852"/>
      <c r="AP12" s="852"/>
      <c r="AQ12" s="852"/>
      <c r="AR12" s="852"/>
      <c r="AS12" s="852"/>
      <c r="AT12" s="852"/>
      <c r="AU12" s="852"/>
      <c r="AV12" s="852"/>
      <c r="AW12" s="852"/>
      <c r="AX12" s="852"/>
      <c r="AY12" s="852"/>
      <c r="AZ12" s="852"/>
      <c r="BA12" s="852"/>
      <c r="BB12" s="852"/>
      <c r="BC12" s="852"/>
      <c r="BD12" s="852"/>
      <c r="BE12" s="852"/>
      <c r="BF12" s="852"/>
      <c r="BG12" s="852"/>
      <c r="BH12" s="852"/>
      <c r="BI12" s="852"/>
      <c r="BJ12" s="852"/>
      <c r="BK12" s="852"/>
      <c r="BL12" s="852"/>
      <c r="BM12" s="852"/>
      <c r="BN12" s="852"/>
      <c r="BO12" s="852"/>
      <c r="BP12" s="852"/>
      <c r="BQ12" s="852"/>
      <c r="BR12" s="852"/>
      <c r="BS12" s="852"/>
      <c r="BT12" s="852"/>
      <c r="BU12" s="852"/>
      <c r="BV12" s="852"/>
      <c r="BW12" s="852"/>
      <c r="BX12" s="852"/>
      <c r="BY12" s="852"/>
      <c r="BZ12" s="852"/>
      <c r="CA12" s="852"/>
      <c r="CB12" s="852"/>
      <c r="CC12" s="852"/>
      <c r="CD12" s="852"/>
      <c r="CE12" s="852"/>
      <c r="CF12" s="852"/>
      <c r="CG12" s="852"/>
      <c r="CH12" s="852"/>
      <c r="CI12" s="852"/>
      <c r="CJ12" s="852"/>
      <c r="CK12" s="852"/>
      <c r="CL12" s="852"/>
      <c r="CM12" s="852"/>
      <c r="CN12" s="852"/>
      <c r="CO12" s="852"/>
      <c r="CP12" s="852"/>
      <c r="CQ12" s="852"/>
      <c r="CR12" s="852"/>
      <c r="CS12" s="852"/>
      <c r="CT12" s="852"/>
      <c r="CU12" s="852"/>
      <c r="CV12" s="852"/>
      <c r="CW12" s="852"/>
      <c r="CX12" s="852"/>
      <c r="CY12" s="852"/>
      <c r="CZ12" s="852"/>
      <c r="DA12" s="852"/>
      <c r="DB12" s="852"/>
      <c r="DC12" s="852"/>
      <c r="DD12" s="852"/>
      <c r="DE12" s="852"/>
      <c r="DF12" s="852"/>
      <c r="DG12" s="852"/>
      <c r="DH12" s="852"/>
      <c r="DI12" s="852"/>
      <c r="DJ12" s="852"/>
      <c r="DK12" s="852"/>
      <c r="DL12" s="852"/>
      <c r="DM12" s="852"/>
      <c r="DN12" s="852"/>
      <c r="DO12" s="852"/>
      <c r="DP12" s="852"/>
      <c r="DQ12" s="852"/>
      <c r="DR12" s="852"/>
      <c r="DS12" s="852"/>
      <c r="DT12" s="852"/>
      <c r="DU12" s="852"/>
      <c r="DV12" s="852"/>
      <c r="DW12" s="852"/>
      <c r="DX12" s="852"/>
      <c r="DY12" s="852"/>
      <c r="DZ12" s="852"/>
      <c r="EA12" s="852"/>
      <c r="EB12" s="852"/>
      <c r="EC12" s="852"/>
      <c r="ED12" s="852"/>
      <c r="EE12" s="852"/>
      <c r="EF12" s="852"/>
      <c r="EG12" s="852"/>
      <c r="EH12" s="852"/>
      <c r="EI12" s="852"/>
      <c r="EJ12" s="852"/>
      <c r="EK12" s="852"/>
      <c r="EL12" s="852"/>
      <c r="EM12" s="852"/>
      <c r="EN12" s="852"/>
      <c r="EO12" s="852"/>
      <c r="EP12" s="852"/>
      <c r="EQ12" s="852"/>
      <c r="ER12" s="852"/>
      <c r="ES12" s="852"/>
      <c r="ET12" s="852"/>
      <c r="EU12" s="852"/>
      <c r="EV12" s="852"/>
      <c r="EW12" s="852"/>
      <c r="EX12" s="852"/>
      <c r="EY12" s="852"/>
      <c r="EZ12" s="852"/>
      <c r="FA12" s="852"/>
      <c r="FB12" s="852"/>
      <c r="FC12" s="852"/>
      <c r="FD12" s="852"/>
      <c r="FE12" s="852"/>
      <c r="FF12" s="852"/>
      <c r="FG12" s="852"/>
      <c r="FH12" s="852"/>
      <c r="FI12" s="852"/>
      <c r="FJ12" s="852"/>
      <c r="FK12" s="852"/>
      <c r="FL12" s="852"/>
      <c r="FM12" s="852"/>
      <c r="FN12" s="852"/>
      <c r="FO12" s="852"/>
      <c r="FP12" s="852"/>
      <c r="FQ12" s="852"/>
      <c r="FR12" s="852"/>
      <c r="FS12" s="852"/>
      <c r="FT12" s="852"/>
      <c r="FU12" s="852"/>
      <c r="FV12" s="852"/>
      <c r="FW12" s="852"/>
      <c r="FX12" s="852"/>
      <c r="FY12" s="852"/>
      <c r="FZ12" s="852"/>
      <c r="GA12" s="852"/>
      <c r="GB12" s="852"/>
      <c r="GC12" s="852"/>
      <c r="GD12" s="852"/>
      <c r="GE12" s="852"/>
      <c r="GF12" s="852"/>
      <c r="GG12" s="852"/>
      <c r="GH12" s="852"/>
      <c r="GI12" s="852"/>
      <c r="GJ12" s="852"/>
      <c r="GK12" s="852"/>
      <c r="GL12" s="852"/>
      <c r="GM12" s="852"/>
      <c r="GN12" s="852"/>
      <c r="GO12" s="852"/>
      <c r="GP12" s="852"/>
      <c r="GQ12" s="852"/>
      <c r="GR12" s="852"/>
      <c r="GS12" s="852"/>
      <c r="GT12" s="852"/>
      <c r="GU12" s="852"/>
      <c r="GV12" s="852"/>
      <c r="GW12" s="852"/>
      <c r="GX12" s="852"/>
      <c r="GY12" s="852"/>
      <c r="GZ12" s="852"/>
      <c r="HA12" s="852"/>
      <c r="HB12" s="852"/>
      <c r="HC12" s="852"/>
      <c r="HD12" s="852"/>
      <c r="HE12" s="852"/>
      <c r="HF12" s="852"/>
      <c r="HG12" s="852"/>
      <c r="HH12" s="852"/>
      <c r="HI12" s="852"/>
      <c r="HJ12" s="852"/>
      <c r="HK12" s="852"/>
      <c r="HL12" s="852"/>
      <c r="HM12" s="852"/>
      <c r="HN12" s="852"/>
      <c r="HO12" s="852"/>
      <c r="HP12" s="852"/>
      <c r="HQ12" s="852"/>
      <c r="HR12" s="852"/>
      <c r="HS12" s="852"/>
      <c r="HT12" s="852"/>
      <c r="HU12" s="852"/>
      <c r="HV12" s="852"/>
      <c r="HW12" s="852"/>
      <c r="HX12" s="852"/>
      <c r="HY12" s="852"/>
      <c r="HZ12" s="852"/>
      <c r="IA12" s="852"/>
      <c r="IB12" s="852"/>
      <c r="IC12" s="852"/>
      <c r="ID12" s="852"/>
      <c r="IE12" s="852"/>
      <c r="IF12" s="852"/>
      <c r="IG12" s="852"/>
      <c r="IH12" s="852"/>
      <c r="II12" s="852"/>
      <c r="IJ12" s="852"/>
      <c r="IK12" s="852"/>
      <c r="IL12" s="852"/>
      <c r="IM12" s="852"/>
      <c r="IN12" s="852"/>
      <c r="IO12" s="852"/>
      <c r="IP12" s="852"/>
      <c r="IQ12" s="852"/>
      <c r="IR12" s="852"/>
      <c r="IS12" s="852"/>
      <c r="IT12" s="852"/>
      <c r="IU12" s="852"/>
    </row>
    <row r="13" customFormat="false" ht="12.75" hidden="false" customHeight="false" outlineLevel="0" collapsed="false">
      <c r="A13" s="833"/>
      <c r="B13" s="834" t="s">
        <v>988</v>
      </c>
      <c r="C13" s="851"/>
      <c r="D13" s="851"/>
      <c r="E13" s="851"/>
      <c r="F13" s="851"/>
      <c r="G13" s="851"/>
      <c r="H13" s="851"/>
      <c r="I13" s="851"/>
      <c r="J13" s="851"/>
      <c r="K13" s="851"/>
      <c r="L13" s="851"/>
      <c r="M13" s="851"/>
      <c r="N13" s="851"/>
      <c r="O13" s="851"/>
      <c r="P13" s="851"/>
      <c r="Q13" s="851"/>
      <c r="R13" s="851"/>
      <c r="S13" s="851"/>
      <c r="T13" s="851"/>
      <c r="U13" s="851"/>
      <c r="V13" s="851" t="n">
        <v>0.00135578675279214</v>
      </c>
      <c r="W13" s="851"/>
      <c r="X13" s="851"/>
      <c r="Y13" s="851"/>
      <c r="Z13" s="851" t="n">
        <v>0.027168127691756</v>
      </c>
      <c r="AA13" s="851"/>
      <c r="AB13" s="851"/>
      <c r="AC13" s="851"/>
      <c r="AD13" s="851"/>
      <c r="AE13" s="851"/>
      <c r="AF13" s="851" t="n">
        <v>0.000172891013226822</v>
      </c>
      <c r="AG13" s="852"/>
      <c r="AH13" s="852"/>
      <c r="AI13" s="852"/>
      <c r="AJ13" s="852"/>
      <c r="AK13" s="852"/>
      <c r="AL13" s="852"/>
      <c r="AM13" s="852"/>
      <c r="AN13" s="852"/>
      <c r="AO13" s="852"/>
      <c r="AP13" s="852"/>
      <c r="AQ13" s="852"/>
      <c r="AR13" s="852"/>
      <c r="AS13" s="852"/>
      <c r="AT13" s="852"/>
      <c r="AU13" s="852"/>
      <c r="AV13" s="852"/>
      <c r="AW13" s="852"/>
      <c r="AX13" s="852"/>
      <c r="AY13" s="852"/>
      <c r="AZ13" s="852"/>
      <c r="BA13" s="852"/>
      <c r="BB13" s="852"/>
      <c r="BC13" s="852"/>
      <c r="BD13" s="852"/>
      <c r="BE13" s="852"/>
      <c r="BF13" s="852"/>
      <c r="BG13" s="852"/>
      <c r="BH13" s="852"/>
      <c r="BI13" s="852"/>
      <c r="BJ13" s="852"/>
      <c r="BK13" s="852"/>
      <c r="BL13" s="852"/>
      <c r="BM13" s="852"/>
      <c r="BN13" s="852"/>
      <c r="BO13" s="852"/>
      <c r="BP13" s="852"/>
      <c r="BQ13" s="852"/>
      <c r="BR13" s="852"/>
      <c r="BS13" s="852"/>
      <c r="BT13" s="852"/>
      <c r="BU13" s="852"/>
      <c r="BV13" s="852"/>
      <c r="BW13" s="852"/>
      <c r="BX13" s="852"/>
      <c r="BY13" s="852"/>
      <c r="BZ13" s="852"/>
      <c r="CA13" s="852"/>
      <c r="CB13" s="852"/>
      <c r="CC13" s="852"/>
      <c r="CD13" s="852"/>
      <c r="CE13" s="852"/>
      <c r="CF13" s="852"/>
      <c r="CG13" s="852"/>
      <c r="CH13" s="852"/>
      <c r="CI13" s="852"/>
      <c r="CJ13" s="852"/>
      <c r="CK13" s="852"/>
      <c r="CL13" s="852"/>
      <c r="CM13" s="852"/>
      <c r="CN13" s="852"/>
      <c r="CO13" s="852"/>
      <c r="CP13" s="852"/>
      <c r="CQ13" s="852"/>
      <c r="CR13" s="852"/>
      <c r="CS13" s="852"/>
      <c r="CT13" s="852"/>
      <c r="CU13" s="852"/>
      <c r="CV13" s="852"/>
      <c r="CW13" s="852"/>
      <c r="CX13" s="852"/>
      <c r="CY13" s="852"/>
      <c r="CZ13" s="852"/>
      <c r="DA13" s="852"/>
      <c r="DB13" s="852"/>
      <c r="DC13" s="852"/>
      <c r="DD13" s="852"/>
      <c r="DE13" s="852"/>
      <c r="DF13" s="852"/>
      <c r="DG13" s="852"/>
      <c r="DH13" s="852"/>
      <c r="DI13" s="852"/>
      <c r="DJ13" s="852"/>
      <c r="DK13" s="852"/>
      <c r="DL13" s="852"/>
      <c r="DM13" s="852"/>
      <c r="DN13" s="852"/>
      <c r="DO13" s="852"/>
      <c r="DP13" s="852"/>
      <c r="DQ13" s="852"/>
      <c r="DR13" s="852"/>
      <c r="DS13" s="852"/>
      <c r="DT13" s="852"/>
      <c r="DU13" s="852"/>
      <c r="DV13" s="852"/>
      <c r="DW13" s="852"/>
      <c r="DX13" s="852"/>
      <c r="DY13" s="852"/>
      <c r="DZ13" s="852"/>
      <c r="EA13" s="852"/>
      <c r="EB13" s="852"/>
      <c r="EC13" s="852"/>
      <c r="ED13" s="852"/>
      <c r="EE13" s="852"/>
      <c r="EF13" s="852"/>
      <c r="EG13" s="852"/>
      <c r="EH13" s="852"/>
      <c r="EI13" s="852"/>
      <c r="EJ13" s="852"/>
      <c r="EK13" s="852"/>
      <c r="EL13" s="852"/>
      <c r="EM13" s="852"/>
      <c r="EN13" s="852"/>
      <c r="EO13" s="852"/>
      <c r="EP13" s="852"/>
      <c r="EQ13" s="852"/>
      <c r="ER13" s="852"/>
      <c r="ES13" s="852"/>
      <c r="ET13" s="852"/>
      <c r="EU13" s="852"/>
      <c r="EV13" s="852"/>
      <c r="EW13" s="852"/>
      <c r="EX13" s="852"/>
      <c r="EY13" s="852"/>
      <c r="EZ13" s="852"/>
      <c r="FA13" s="852"/>
      <c r="FB13" s="852"/>
      <c r="FC13" s="852"/>
      <c r="FD13" s="852"/>
      <c r="FE13" s="852"/>
      <c r="FF13" s="852"/>
      <c r="FG13" s="852"/>
      <c r="FH13" s="852"/>
      <c r="FI13" s="852"/>
      <c r="FJ13" s="852"/>
      <c r="FK13" s="852"/>
      <c r="FL13" s="852"/>
      <c r="FM13" s="852"/>
      <c r="FN13" s="852"/>
      <c r="FO13" s="852"/>
      <c r="FP13" s="852"/>
      <c r="FQ13" s="852"/>
      <c r="FR13" s="852"/>
      <c r="FS13" s="852"/>
      <c r="FT13" s="852"/>
      <c r="FU13" s="852"/>
      <c r="FV13" s="852"/>
      <c r="FW13" s="852"/>
      <c r="FX13" s="852"/>
      <c r="FY13" s="852"/>
      <c r="FZ13" s="852"/>
      <c r="GA13" s="852"/>
      <c r="GB13" s="852"/>
      <c r="GC13" s="852"/>
      <c r="GD13" s="852"/>
      <c r="GE13" s="852"/>
      <c r="GF13" s="852"/>
      <c r="GG13" s="852"/>
      <c r="GH13" s="852"/>
      <c r="GI13" s="852"/>
      <c r="GJ13" s="852"/>
      <c r="GK13" s="852"/>
      <c r="GL13" s="852"/>
      <c r="GM13" s="852"/>
      <c r="GN13" s="852"/>
      <c r="GO13" s="852"/>
      <c r="GP13" s="852"/>
      <c r="GQ13" s="852"/>
      <c r="GR13" s="852"/>
      <c r="GS13" s="852"/>
      <c r="GT13" s="852"/>
      <c r="GU13" s="852"/>
      <c r="GV13" s="852"/>
      <c r="GW13" s="852"/>
      <c r="GX13" s="852"/>
      <c r="GY13" s="852"/>
      <c r="GZ13" s="852"/>
      <c r="HA13" s="852"/>
      <c r="HB13" s="852"/>
      <c r="HC13" s="852"/>
      <c r="HD13" s="852"/>
      <c r="HE13" s="852"/>
      <c r="HF13" s="852"/>
      <c r="HG13" s="852"/>
      <c r="HH13" s="852"/>
      <c r="HI13" s="852"/>
      <c r="HJ13" s="852"/>
      <c r="HK13" s="852"/>
      <c r="HL13" s="852"/>
      <c r="HM13" s="852"/>
      <c r="HN13" s="852"/>
      <c r="HO13" s="852"/>
      <c r="HP13" s="852"/>
      <c r="HQ13" s="852"/>
      <c r="HR13" s="852"/>
      <c r="HS13" s="852"/>
      <c r="HT13" s="852"/>
      <c r="HU13" s="852"/>
      <c r="HV13" s="852"/>
      <c r="HW13" s="852"/>
      <c r="HX13" s="852"/>
      <c r="HY13" s="852"/>
      <c r="HZ13" s="852"/>
      <c r="IA13" s="852"/>
      <c r="IB13" s="852"/>
      <c r="IC13" s="852"/>
      <c r="ID13" s="852"/>
      <c r="IE13" s="852"/>
      <c r="IF13" s="852"/>
      <c r="IG13" s="852"/>
      <c r="IH13" s="852"/>
      <c r="II13" s="852"/>
      <c r="IJ13" s="852"/>
      <c r="IK13" s="852"/>
      <c r="IL13" s="852"/>
      <c r="IM13" s="852"/>
      <c r="IN13" s="852"/>
      <c r="IO13" s="852"/>
      <c r="IP13" s="852"/>
      <c r="IQ13" s="852"/>
      <c r="IR13" s="852"/>
      <c r="IS13" s="852"/>
      <c r="IT13" s="852"/>
      <c r="IU13" s="852"/>
    </row>
    <row r="14" customFormat="false" ht="12.75" hidden="false" customHeight="false" outlineLevel="0" collapsed="false">
      <c r="A14" s="833"/>
      <c r="B14" s="834" t="s">
        <v>990</v>
      </c>
      <c r="C14" s="851"/>
      <c r="D14" s="851"/>
      <c r="E14" s="851"/>
      <c r="F14" s="851"/>
      <c r="G14" s="851"/>
      <c r="H14" s="851"/>
      <c r="I14" s="851"/>
      <c r="J14" s="851"/>
      <c r="K14" s="851"/>
      <c r="L14" s="851"/>
      <c r="M14" s="851"/>
      <c r="N14" s="851"/>
      <c r="O14" s="851"/>
      <c r="P14" s="851"/>
      <c r="Q14" s="851"/>
      <c r="R14" s="851"/>
      <c r="S14" s="851"/>
      <c r="T14" s="851"/>
      <c r="U14" s="851"/>
      <c r="V14" s="851" t="n">
        <v>0.00269425183919109</v>
      </c>
      <c r="W14" s="851"/>
      <c r="X14" s="851"/>
      <c r="Y14" s="851"/>
      <c r="Z14" s="851"/>
      <c r="AA14" s="851"/>
      <c r="AB14" s="851"/>
      <c r="AC14" s="851"/>
      <c r="AD14" s="851"/>
      <c r="AE14" s="851"/>
      <c r="AF14" s="851" t="n">
        <v>0.00016493147654576</v>
      </c>
      <c r="AG14" s="852"/>
      <c r="AH14" s="852"/>
      <c r="AI14" s="852"/>
      <c r="AJ14" s="852"/>
      <c r="AK14" s="852"/>
      <c r="AL14" s="852"/>
      <c r="AM14" s="852"/>
      <c r="AN14" s="852"/>
      <c r="AO14" s="852"/>
      <c r="AP14" s="852"/>
      <c r="AQ14" s="852"/>
      <c r="AR14" s="852"/>
      <c r="AS14" s="852"/>
      <c r="AT14" s="852"/>
      <c r="AU14" s="852"/>
      <c r="AV14" s="852"/>
      <c r="AW14" s="852"/>
      <c r="AX14" s="852"/>
      <c r="AY14" s="852"/>
      <c r="AZ14" s="852"/>
      <c r="BA14" s="852"/>
      <c r="BB14" s="852"/>
      <c r="BC14" s="852"/>
      <c r="BD14" s="852"/>
      <c r="BE14" s="852"/>
      <c r="BF14" s="852"/>
      <c r="BG14" s="852"/>
      <c r="BH14" s="852"/>
      <c r="BI14" s="852"/>
      <c r="BJ14" s="852"/>
      <c r="BK14" s="852"/>
      <c r="BL14" s="852"/>
      <c r="BM14" s="852"/>
      <c r="BN14" s="852"/>
      <c r="BO14" s="852"/>
      <c r="BP14" s="852"/>
      <c r="BQ14" s="852"/>
      <c r="BR14" s="852"/>
      <c r="BS14" s="852"/>
      <c r="BT14" s="852"/>
      <c r="BU14" s="852"/>
      <c r="BV14" s="852"/>
      <c r="BW14" s="852"/>
      <c r="BX14" s="852"/>
      <c r="BY14" s="852"/>
      <c r="BZ14" s="852"/>
      <c r="CA14" s="852"/>
      <c r="CB14" s="852"/>
      <c r="CC14" s="852"/>
      <c r="CD14" s="852"/>
      <c r="CE14" s="852"/>
      <c r="CF14" s="852"/>
      <c r="CG14" s="852"/>
      <c r="CH14" s="852"/>
      <c r="CI14" s="852"/>
      <c r="CJ14" s="852"/>
      <c r="CK14" s="852"/>
      <c r="CL14" s="852"/>
      <c r="CM14" s="852"/>
      <c r="CN14" s="852"/>
      <c r="CO14" s="852"/>
      <c r="CP14" s="852"/>
      <c r="CQ14" s="852"/>
      <c r="CR14" s="852"/>
      <c r="CS14" s="852"/>
      <c r="CT14" s="852"/>
      <c r="CU14" s="852"/>
      <c r="CV14" s="852"/>
      <c r="CW14" s="852"/>
      <c r="CX14" s="852"/>
      <c r="CY14" s="852"/>
      <c r="CZ14" s="852"/>
      <c r="DA14" s="852"/>
      <c r="DB14" s="852"/>
      <c r="DC14" s="852"/>
      <c r="DD14" s="852"/>
      <c r="DE14" s="852"/>
      <c r="DF14" s="852"/>
      <c r="DG14" s="852"/>
      <c r="DH14" s="852"/>
      <c r="DI14" s="852"/>
      <c r="DJ14" s="852"/>
      <c r="DK14" s="852"/>
      <c r="DL14" s="852"/>
      <c r="DM14" s="852"/>
      <c r="DN14" s="852"/>
      <c r="DO14" s="852"/>
      <c r="DP14" s="852"/>
      <c r="DQ14" s="852"/>
      <c r="DR14" s="852"/>
      <c r="DS14" s="852"/>
      <c r="DT14" s="852"/>
      <c r="DU14" s="852"/>
      <c r="DV14" s="852"/>
      <c r="DW14" s="852"/>
      <c r="DX14" s="852"/>
      <c r="DY14" s="852"/>
      <c r="DZ14" s="852"/>
      <c r="EA14" s="852"/>
      <c r="EB14" s="852"/>
      <c r="EC14" s="852"/>
      <c r="ED14" s="852"/>
      <c r="EE14" s="852"/>
      <c r="EF14" s="852"/>
      <c r="EG14" s="852"/>
      <c r="EH14" s="852"/>
      <c r="EI14" s="852"/>
      <c r="EJ14" s="852"/>
      <c r="EK14" s="852"/>
      <c r="EL14" s="852"/>
      <c r="EM14" s="852"/>
      <c r="EN14" s="852"/>
      <c r="EO14" s="852"/>
      <c r="EP14" s="852"/>
      <c r="EQ14" s="852"/>
      <c r="ER14" s="852"/>
      <c r="ES14" s="852"/>
      <c r="ET14" s="852"/>
      <c r="EU14" s="852"/>
      <c r="EV14" s="852"/>
      <c r="EW14" s="852"/>
      <c r="EX14" s="852"/>
      <c r="EY14" s="852"/>
      <c r="EZ14" s="852"/>
      <c r="FA14" s="852"/>
      <c r="FB14" s="852"/>
      <c r="FC14" s="852"/>
      <c r="FD14" s="852"/>
      <c r="FE14" s="852"/>
      <c r="FF14" s="852"/>
      <c r="FG14" s="852"/>
      <c r="FH14" s="852"/>
      <c r="FI14" s="852"/>
      <c r="FJ14" s="852"/>
      <c r="FK14" s="852"/>
      <c r="FL14" s="852"/>
      <c r="FM14" s="852"/>
      <c r="FN14" s="852"/>
      <c r="FO14" s="852"/>
      <c r="FP14" s="852"/>
      <c r="FQ14" s="852"/>
      <c r="FR14" s="852"/>
      <c r="FS14" s="852"/>
      <c r="FT14" s="852"/>
      <c r="FU14" s="852"/>
      <c r="FV14" s="852"/>
      <c r="FW14" s="852"/>
      <c r="FX14" s="852"/>
      <c r="FY14" s="852"/>
      <c r="FZ14" s="852"/>
      <c r="GA14" s="852"/>
      <c r="GB14" s="852"/>
      <c r="GC14" s="852"/>
      <c r="GD14" s="852"/>
      <c r="GE14" s="852"/>
      <c r="GF14" s="852"/>
      <c r="GG14" s="852"/>
      <c r="GH14" s="852"/>
      <c r="GI14" s="852"/>
      <c r="GJ14" s="852"/>
      <c r="GK14" s="852"/>
      <c r="GL14" s="852"/>
      <c r="GM14" s="852"/>
      <c r="GN14" s="852"/>
      <c r="GO14" s="852"/>
      <c r="GP14" s="852"/>
      <c r="GQ14" s="852"/>
      <c r="GR14" s="852"/>
      <c r="GS14" s="852"/>
      <c r="GT14" s="852"/>
      <c r="GU14" s="852"/>
      <c r="GV14" s="852"/>
      <c r="GW14" s="852"/>
      <c r="GX14" s="852"/>
      <c r="GY14" s="852"/>
      <c r="GZ14" s="852"/>
      <c r="HA14" s="852"/>
      <c r="HB14" s="852"/>
      <c r="HC14" s="852"/>
      <c r="HD14" s="852"/>
      <c r="HE14" s="852"/>
      <c r="HF14" s="852"/>
      <c r="HG14" s="852"/>
      <c r="HH14" s="852"/>
      <c r="HI14" s="852"/>
      <c r="HJ14" s="852"/>
      <c r="HK14" s="852"/>
      <c r="HL14" s="852"/>
      <c r="HM14" s="852"/>
      <c r="HN14" s="852"/>
      <c r="HO14" s="852"/>
      <c r="HP14" s="852"/>
      <c r="HQ14" s="852"/>
      <c r="HR14" s="852"/>
      <c r="HS14" s="852"/>
      <c r="HT14" s="852"/>
      <c r="HU14" s="852"/>
      <c r="HV14" s="852"/>
      <c r="HW14" s="852"/>
      <c r="HX14" s="852"/>
      <c r="HY14" s="852"/>
      <c r="HZ14" s="852"/>
      <c r="IA14" s="852"/>
      <c r="IB14" s="852"/>
      <c r="IC14" s="852"/>
      <c r="ID14" s="852"/>
      <c r="IE14" s="852"/>
      <c r="IF14" s="852"/>
      <c r="IG14" s="852"/>
      <c r="IH14" s="852"/>
      <c r="II14" s="852"/>
      <c r="IJ14" s="852"/>
      <c r="IK14" s="852"/>
      <c r="IL14" s="852"/>
      <c r="IM14" s="852"/>
      <c r="IN14" s="852"/>
      <c r="IO14" s="852"/>
      <c r="IP14" s="852"/>
      <c r="IQ14" s="852"/>
      <c r="IR14" s="852"/>
      <c r="IS14" s="852"/>
      <c r="IT14" s="852"/>
      <c r="IU14" s="852"/>
    </row>
    <row r="15" customFormat="false" ht="12.75" hidden="false" customHeight="false" outlineLevel="0" collapsed="false">
      <c r="A15" s="833"/>
      <c r="B15" s="834" t="s">
        <v>1052</v>
      </c>
      <c r="C15" s="851"/>
      <c r="D15" s="851"/>
      <c r="E15" s="851"/>
      <c r="F15" s="851"/>
      <c r="G15" s="851"/>
      <c r="H15" s="851"/>
      <c r="I15" s="851"/>
      <c r="J15" s="851"/>
      <c r="K15" s="851"/>
      <c r="L15" s="851"/>
      <c r="M15" s="851"/>
      <c r="N15" s="851"/>
      <c r="O15" s="851"/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 t="n">
        <v>0.0110263426097411</v>
      </c>
      <c r="AA15" s="851"/>
      <c r="AB15" s="851"/>
      <c r="AC15" s="851"/>
      <c r="AD15" s="851"/>
      <c r="AE15" s="851"/>
      <c r="AF15" s="851" t="n">
        <v>3.64844461995973E-005</v>
      </c>
      <c r="AG15" s="852"/>
      <c r="AH15" s="852"/>
      <c r="AI15" s="852"/>
      <c r="AJ15" s="852"/>
      <c r="AK15" s="852"/>
      <c r="AL15" s="852"/>
      <c r="AM15" s="852"/>
      <c r="AN15" s="852"/>
      <c r="AO15" s="852"/>
      <c r="AP15" s="852"/>
      <c r="AQ15" s="852"/>
      <c r="AR15" s="852"/>
      <c r="AS15" s="852"/>
      <c r="AT15" s="852"/>
      <c r="AU15" s="852"/>
      <c r="AV15" s="852"/>
      <c r="AW15" s="852"/>
      <c r="AX15" s="852"/>
      <c r="AY15" s="852"/>
      <c r="AZ15" s="852"/>
      <c r="BA15" s="852"/>
      <c r="BB15" s="852"/>
      <c r="BC15" s="852"/>
      <c r="BD15" s="852"/>
      <c r="BE15" s="852"/>
      <c r="BF15" s="852"/>
      <c r="BG15" s="852"/>
      <c r="BH15" s="852"/>
      <c r="BI15" s="852"/>
      <c r="BJ15" s="852"/>
      <c r="BK15" s="852"/>
      <c r="BL15" s="852"/>
      <c r="BM15" s="852"/>
      <c r="BN15" s="852"/>
      <c r="BO15" s="852"/>
      <c r="BP15" s="852"/>
      <c r="BQ15" s="852"/>
      <c r="BR15" s="852"/>
      <c r="BS15" s="852"/>
      <c r="BT15" s="852"/>
      <c r="BU15" s="852"/>
      <c r="BV15" s="852"/>
      <c r="BW15" s="852"/>
      <c r="BX15" s="852"/>
      <c r="BY15" s="852"/>
      <c r="BZ15" s="852"/>
      <c r="CA15" s="852"/>
      <c r="CB15" s="852"/>
      <c r="CC15" s="852"/>
      <c r="CD15" s="852"/>
      <c r="CE15" s="852"/>
      <c r="CF15" s="852"/>
      <c r="CG15" s="852"/>
      <c r="CH15" s="852"/>
      <c r="CI15" s="852"/>
      <c r="CJ15" s="852"/>
      <c r="CK15" s="852"/>
      <c r="CL15" s="852"/>
      <c r="CM15" s="852"/>
      <c r="CN15" s="852"/>
      <c r="CO15" s="852"/>
      <c r="CP15" s="852"/>
      <c r="CQ15" s="852"/>
      <c r="CR15" s="852"/>
      <c r="CS15" s="852"/>
      <c r="CT15" s="852"/>
      <c r="CU15" s="852"/>
      <c r="CV15" s="852"/>
      <c r="CW15" s="852"/>
      <c r="CX15" s="852"/>
      <c r="CY15" s="852"/>
      <c r="CZ15" s="852"/>
      <c r="DA15" s="852"/>
      <c r="DB15" s="852"/>
      <c r="DC15" s="852"/>
      <c r="DD15" s="852"/>
      <c r="DE15" s="852"/>
      <c r="DF15" s="852"/>
      <c r="DG15" s="852"/>
      <c r="DH15" s="852"/>
      <c r="DI15" s="852"/>
      <c r="DJ15" s="852"/>
      <c r="DK15" s="852"/>
      <c r="DL15" s="852"/>
      <c r="DM15" s="852"/>
      <c r="DN15" s="852"/>
      <c r="DO15" s="852"/>
      <c r="DP15" s="852"/>
      <c r="DQ15" s="852"/>
      <c r="DR15" s="852"/>
      <c r="DS15" s="852"/>
      <c r="DT15" s="852"/>
      <c r="DU15" s="852"/>
      <c r="DV15" s="852"/>
      <c r="DW15" s="852"/>
      <c r="DX15" s="852"/>
      <c r="DY15" s="852"/>
      <c r="DZ15" s="852"/>
      <c r="EA15" s="852"/>
      <c r="EB15" s="852"/>
      <c r="EC15" s="852"/>
      <c r="ED15" s="852"/>
      <c r="EE15" s="852"/>
      <c r="EF15" s="852"/>
      <c r="EG15" s="852"/>
      <c r="EH15" s="852"/>
      <c r="EI15" s="852"/>
      <c r="EJ15" s="852"/>
      <c r="EK15" s="852"/>
      <c r="EL15" s="852"/>
      <c r="EM15" s="852"/>
      <c r="EN15" s="852"/>
      <c r="EO15" s="852"/>
      <c r="EP15" s="852"/>
      <c r="EQ15" s="852"/>
      <c r="ER15" s="852"/>
      <c r="ES15" s="852"/>
      <c r="ET15" s="852"/>
      <c r="EU15" s="852"/>
      <c r="EV15" s="852"/>
      <c r="EW15" s="852"/>
      <c r="EX15" s="852"/>
      <c r="EY15" s="852"/>
      <c r="EZ15" s="852"/>
      <c r="FA15" s="852"/>
      <c r="FB15" s="852"/>
      <c r="FC15" s="852"/>
      <c r="FD15" s="852"/>
      <c r="FE15" s="852"/>
      <c r="FF15" s="852"/>
      <c r="FG15" s="852"/>
      <c r="FH15" s="852"/>
      <c r="FI15" s="852"/>
      <c r="FJ15" s="852"/>
      <c r="FK15" s="852"/>
      <c r="FL15" s="852"/>
      <c r="FM15" s="852"/>
      <c r="FN15" s="852"/>
      <c r="FO15" s="852"/>
      <c r="FP15" s="852"/>
      <c r="FQ15" s="852"/>
      <c r="FR15" s="852"/>
      <c r="FS15" s="852"/>
      <c r="FT15" s="852"/>
      <c r="FU15" s="852"/>
      <c r="FV15" s="852"/>
      <c r="FW15" s="852"/>
      <c r="FX15" s="852"/>
      <c r="FY15" s="852"/>
      <c r="FZ15" s="852"/>
      <c r="GA15" s="852"/>
      <c r="GB15" s="852"/>
      <c r="GC15" s="852"/>
      <c r="GD15" s="852"/>
      <c r="GE15" s="852"/>
      <c r="GF15" s="852"/>
      <c r="GG15" s="852"/>
      <c r="GH15" s="852"/>
      <c r="GI15" s="852"/>
      <c r="GJ15" s="852"/>
      <c r="GK15" s="852"/>
      <c r="GL15" s="852"/>
      <c r="GM15" s="852"/>
      <c r="GN15" s="852"/>
      <c r="GO15" s="852"/>
      <c r="GP15" s="852"/>
      <c r="GQ15" s="852"/>
      <c r="GR15" s="852"/>
      <c r="GS15" s="852"/>
      <c r="GT15" s="852"/>
      <c r="GU15" s="852"/>
      <c r="GV15" s="852"/>
      <c r="GW15" s="852"/>
      <c r="GX15" s="852"/>
      <c r="GY15" s="852"/>
      <c r="GZ15" s="852"/>
      <c r="HA15" s="852"/>
      <c r="HB15" s="852"/>
      <c r="HC15" s="852"/>
      <c r="HD15" s="852"/>
      <c r="HE15" s="852"/>
      <c r="HF15" s="852"/>
      <c r="HG15" s="852"/>
      <c r="HH15" s="852"/>
      <c r="HI15" s="852"/>
      <c r="HJ15" s="852"/>
      <c r="HK15" s="852"/>
      <c r="HL15" s="852"/>
      <c r="HM15" s="852"/>
      <c r="HN15" s="852"/>
      <c r="HO15" s="852"/>
      <c r="HP15" s="852"/>
      <c r="HQ15" s="852"/>
      <c r="HR15" s="852"/>
      <c r="HS15" s="852"/>
      <c r="HT15" s="852"/>
      <c r="HU15" s="852"/>
      <c r="HV15" s="852"/>
      <c r="HW15" s="852"/>
      <c r="HX15" s="852"/>
      <c r="HY15" s="852"/>
      <c r="HZ15" s="852"/>
      <c r="IA15" s="852"/>
      <c r="IB15" s="852"/>
      <c r="IC15" s="852"/>
      <c r="ID15" s="852"/>
      <c r="IE15" s="852"/>
      <c r="IF15" s="852"/>
      <c r="IG15" s="852"/>
      <c r="IH15" s="852"/>
      <c r="II15" s="852"/>
      <c r="IJ15" s="852"/>
      <c r="IK15" s="852"/>
      <c r="IL15" s="852"/>
      <c r="IM15" s="852"/>
      <c r="IN15" s="852"/>
      <c r="IO15" s="852"/>
      <c r="IP15" s="852"/>
      <c r="IQ15" s="852"/>
      <c r="IR15" s="852"/>
      <c r="IS15" s="852"/>
      <c r="IT15" s="852"/>
      <c r="IU15" s="852"/>
    </row>
    <row r="16" customFormat="false" ht="12.75" hidden="false" customHeight="false" outlineLevel="0" collapsed="false">
      <c r="A16" s="833"/>
      <c r="B16" s="834" t="s">
        <v>1020</v>
      </c>
      <c r="C16" s="851"/>
      <c r="D16" s="851" t="n">
        <v>0.0121476097081996</v>
      </c>
      <c r="E16" s="851"/>
      <c r="F16" s="851"/>
      <c r="G16" s="851"/>
      <c r="H16" s="851"/>
      <c r="I16" s="851"/>
      <c r="J16" s="851"/>
      <c r="K16" s="851"/>
      <c r="L16" s="851"/>
      <c r="M16" s="851"/>
      <c r="N16" s="851"/>
      <c r="O16" s="851"/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 t="n">
        <v>0.0241440875791635</v>
      </c>
      <c r="AA16" s="851"/>
      <c r="AB16" s="851"/>
      <c r="AC16" s="851"/>
      <c r="AD16" s="851"/>
      <c r="AE16" s="851"/>
      <c r="AF16" s="851" t="n">
        <v>0.000296845387242625</v>
      </c>
      <c r="AG16" s="852"/>
      <c r="AH16" s="852"/>
      <c r="AI16" s="852"/>
      <c r="AJ16" s="852"/>
      <c r="AK16" s="852"/>
      <c r="AL16" s="852"/>
      <c r="AM16" s="852"/>
      <c r="AN16" s="852"/>
      <c r="AO16" s="852"/>
      <c r="AP16" s="852"/>
      <c r="AQ16" s="852"/>
      <c r="AR16" s="852"/>
      <c r="AS16" s="852"/>
      <c r="AT16" s="852"/>
      <c r="AU16" s="852"/>
      <c r="AV16" s="852"/>
      <c r="AW16" s="852"/>
      <c r="AX16" s="852"/>
      <c r="AY16" s="852"/>
      <c r="AZ16" s="852"/>
      <c r="BA16" s="852"/>
      <c r="BB16" s="852"/>
      <c r="BC16" s="852"/>
      <c r="BD16" s="852"/>
      <c r="BE16" s="852"/>
      <c r="BF16" s="852"/>
      <c r="BG16" s="852"/>
      <c r="BH16" s="852"/>
      <c r="BI16" s="852"/>
      <c r="BJ16" s="852"/>
      <c r="BK16" s="852"/>
      <c r="BL16" s="852"/>
      <c r="BM16" s="852"/>
      <c r="BN16" s="852"/>
      <c r="BO16" s="852"/>
      <c r="BP16" s="852"/>
      <c r="BQ16" s="852"/>
      <c r="BR16" s="852"/>
      <c r="BS16" s="852"/>
      <c r="BT16" s="852"/>
      <c r="BU16" s="852"/>
      <c r="BV16" s="852"/>
      <c r="BW16" s="852"/>
      <c r="BX16" s="852"/>
      <c r="BY16" s="852"/>
      <c r="BZ16" s="852"/>
      <c r="CA16" s="852"/>
      <c r="CB16" s="852"/>
      <c r="CC16" s="852"/>
      <c r="CD16" s="852"/>
      <c r="CE16" s="852"/>
      <c r="CF16" s="852"/>
      <c r="CG16" s="852"/>
      <c r="CH16" s="852"/>
      <c r="CI16" s="852"/>
      <c r="CJ16" s="852"/>
      <c r="CK16" s="852"/>
      <c r="CL16" s="852"/>
      <c r="CM16" s="852"/>
      <c r="CN16" s="852"/>
      <c r="CO16" s="852"/>
      <c r="CP16" s="852"/>
      <c r="CQ16" s="852"/>
      <c r="CR16" s="852"/>
      <c r="CS16" s="852"/>
      <c r="CT16" s="852"/>
      <c r="CU16" s="852"/>
      <c r="CV16" s="852"/>
      <c r="CW16" s="852"/>
      <c r="CX16" s="852"/>
      <c r="CY16" s="852"/>
      <c r="CZ16" s="852"/>
      <c r="DA16" s="852"/>
      <c r="DB16" s="852"/>
      <c r="DC16" s="852"/>
      <c r="DD16" s="852"/>
      <c r="DE16" s="852"/>
      <c r="DF16" s="852"/>
      <c r="DG16" s="852"/>
      <c r="DH16" s="852"/>
      <c r="DI16" s="852"/>
      <c r="DJ16" s="852"/>
      <c r="DK16" s="852"/>
      <c r="DL16" s="852"/>
      <c r="DM16" s="852"/>
      <c r="DN16" s="852"/>
      <c r="DO16" s="852"/>
      <c r="DP16" s="852"/>
      <c r="DQ16" s="852"/>
      <c r="DR16" s="852"/>
      <c r="DS16" s="852"/>
      <c r="DT16" s="852"/>
      <c r="DU16" s="852"/>
      <c r="DV16" s="852"/>
      <c r="DW16" s="852"/>
      <c r="DX16" s="852"/>
      <c r="DY16" s="852"/>
      <c r="DZ16" s="852"/>
      <c r="EA16" s="852"/>
      <c r="EB16" s="852"/>
      <c r="EC16" s="852"/>
      <c r="ED16" s="852"/>
      <c r="EE16" s="852"/>
      <c r="EF16" s="852"/>
      <c r="EG16" s="852"/>
      <c r="EH16" s="852"/>
      <c r="EI16" s="852"/>
      <c r="EJ16" s="852"/>
      <c r="EK16" s="852"/>
      <c r="EL16" s="852"/>
      <c r="EM16" s="852"/>
      <c r="EN16" s="852"/>
      <c r="EO16" s="852"/>
      <c r="EP16" s="852"/>
      <c r="EQ16" s="852"/>
      <c r="ER16" s="852"/>
      <c r="ES16" s="852"/>
      <c r="ET16" s="852"/>
      <c r="EU16" s="852"/>
      <c r="EV16" s="852"/>
      <c r="EW16" s="852"/>
      <c r="EX16" s="852"/>
      <c r="EY16" s="852"/>
      <c r="EZ16" s="852"/>
      <c r="FA16" s="852"/>
      <c r="FB16" s="852"/>
      <c r="FC16" s="852"/>
      <c r="FD16" s="852"/>
      <c r="FE16" s="852"/>
      <c r="FF16" s="852"/>
      <c r="FG16" s="852"/>
      <c r="FH16" s="852"/>
      <c r="FI16" s="852"/>
      <c r="FJ16" s="852"/>
      <c r="FK16" s="852"/>
      <c r="FL16" s="852"/>
      <c r="FM16" s="852"/>
      <c r="FN16" s="852"/>
      <c r="FO16" s="852"/>
      <c r="FP16" s="852"/>
      <c r="FQ16" s="852"/>
      <c r="FR16" s="852"/>
      <c r="FS16" s="852"/>
      <c r="FT16" s="852"/>
      <c r="FU16" s="852"/>
      <c r="FV16" s="852"/>
      <c r="FW16" s="852"/>
      <c r="FX16" s="852"/>
      <c r="FY16" s="852"/>
      <c r="FZ16" s="852"/>
      <c r="GA16" s="852"/>
      <c r="GB16" s="852"/>
      <c r="GC16" s="852"/>
      <c r="GD16" s="852"/>
      <c r="GE16" s="852"/>
      <c r="GF16" s="852"/>
      <c r="GG16" s="852"/>
      <c r="GH16" s="852"/>
      <c r="GI16" s="852"/>
      <c r="GJ16" s="852"/>
      <c r="GK16" s="852"/>
      <c r="GL16" s="852"/>
      <c r="GM16" s="852"/>
      <c r="GN16" s="852"/>
      <c r="GO16" s="852"/>
      <c r="GP16" s="852"/>
      <c r="GQ16" s="852"/>
      <c r="GR16" s="852"/>
      <c r="GS16" s="852"/>
      <c r="GT16" s="852"/>
      <c r="GU16" s="852"/>
      <c r="GV16" s="852"/>
      <c r="GW16" s="852"/>
      <c r="GX16" s="852"/>
      <c r="GY16" s="852"/>
      <c r="GZ16" s="852"/>
      <c r="HA16" s="852"/>
      <c r="HB16" s="852"/>
      <c r="HC16" s="852"/>
      <c r="HD16" s="852"/>
      <c r="HE16" s="852"/>
      <c r="HF16" s="852"/>
      <c r="HG16" s="852"/>
      <c r="HH16" s="852"/>
      <c r="HI16" s="852"/>
      <c r="HJ16" s="852"/>
      <c r="HK16" s="852"/>
      <c r="HL16" s="852"/>
      <c r="HM16" s="852"/>
      <c r="HN16" s="852"/>
      <c r="HO16" s="852"/>
      <c r="HP16" s="852"/>
      <c r="HQ16" s="852"/>
      <c r="HR16" s="852"/>
      <c r="HS16" s="852"/>
      <c r="HT16" s="852"/>
      <c r="HU16" s="852"/>
      <c r="HV16" s="852"/>
      <c r="HW16" s="852"/>
      <c r="HX16" s="852"/>
      <c r="HY16" s="852"/>
      <c r="HZ16" s="852"/>
      <c r="IA16" s="852"/>
      <c r="IB16" s="852"/>
      <c r="IC16" s="852"/>
      <c r="ID16" s="852"/>
      <c r="IE16" s="852"/>
      <c r="IF16" s="852"/>
      <c r="IG16" s="852"/>
      <c r="IH16" s="852"/>
      <c r="II16" s="852"/>
      <c r="IJ16" s="852"/>
      <c r="IK16" s="852"/>
      <c r="IL16" s="852"/>
      <c r="IM16" s="852"/>
      <c r="IN16" s="852"/>
      <c r="IO16" s="852"/>
      <c r="IP16" s="852"/>
      <c r="IQ16" s="852"/>
      <c r="IR16" s="852"/>
      <c r="IS16" s="852"/>
      <c r="IT16" s="852"/>
      <c r="IU16" s="852"/>
    </row>
    <row r="17" customFormat="false" ht="12.75" hidden="false" customHeight="false" outlineLevel="0" collapsed="false">
      <c r="A17" s="833"/>
      <c r="B17" s="834" t="s">
        <v>641</v>
      </c>
      <c r="C17" s="851"/>
      <c r="D17" s="851" t="n">
        <v>0.00329012199484793</v>
      </c>
      <c r="E17" s="851"/>
      <c r="F17" s="851"/>
      <c r="G17" s="851"/>
      <c r="H17" s="851"/>
      <c r="I17" s="851"/>
      <c r="J17" s="851"/>
      <c r="K17" s="851"/>
      <c r="L17" s="851"/>
      <c r="M17" s="851"/>
      <c r="N17" s="851"/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  <c r="AA17" s="851"/>
      <c r="AB17" s="851"/>
      <c r="AC17" s="851"/>
      <c r="AD17" s="851"/>
      <c r="AE17" s="851"/>
      <c r="AF17" s="851" t="n">
        <v>5.87615955035358E-005</v>
      </c>
      <c r="AG17" s="852"/>
      <c r="AH17" s="852"/>
      <c r="AI17" s="852"/>
      <c r="AJ17" s="852"/>
      <c r="AK17" s="852"/>
      <c r="AL17" s="852"/>
      <c r="AM17" s="852"/>
      <c r="AN17" s="852"/>
      <c r="AO17" s="852"/>
      <c r="AP17" s="852"/>
      <c r="AQ17" s="852"/>
      <c r="AR17" s="852"/>
      <c r="AS17" s="852"/>
      <c r="AT17" s="852"/>
      <c r="AU17" s="852"/>
      <c r="AV17" s="852"/>
      <c r="AW17" s="852"/>
      <c r="AX17" s="852"/>
      <c r="AY17" s="852"/>
      <c r="AZ17" s="852"/>
      <c r="BA17" s="852"/>
      <c r="BB17" s="852"/>
      <c r="BC17" s="852"/>
      <c r="BD17" s="852"/>
      <c r="BE17" s="852"/>
      <c r="BF17" s="852"/>
      <c r="BG17" s="852"/>
      <c r="BH17" s="852"/>
      <c r="BI17" s="852"/>
      <c r="BJ17" s="852"/>
      <c r="BK17" s="852"/>
      <c r="BL17" s="852"/>
      <c r="BM17" s="852"/>
      <c r="BN17" s="852"/>
      <c r="BO17" s="852"/>
      <c r="BP17" s="852"/>
      <c r="BQ17" s="852"/>
      <c r="BR17" s="852"/>
      <c r="BS17" s="852"/>
      <c r="BT17" s="852"/>
      <c r="BU17" s="852"/>
      <c r="BV17" s="852"/>
      <c r="BW17" s="852"/>
      <c r="BX17" s="852"/>
      <c r="BY17" s="852"/>
      <c r="BZ17" s="852"/>
      <c r="CA17" s="852"/>
      <c r="CB17" s="852"/>
      <c r="CC17" s="852"/>
      <c r="CD17" s="852"/>
      <c r="CE17" s="852"/>
      <c r="CF17" s="852"/>
      <c r="CG17" s="852"/>
      <c r="CH17" s="852"/>
      <c r="CI17" s="852"/>
      <c r="CJ17" s="852"/>
      <c r="CK17" s="852"/>
      <c r="CL17" s="852"/>
      <c r="CM17" s="852"/>
      <c r="CN17" s="852"/>
      <c r="CO17" s="852"/>
      <c r="CP17" s="852"/>
      <c r="CQ17" s="852"/>
      <c r="CR17" s="852"/>
      <c r="CS17" s="852"/>
      <c r="CT17" s="852"/>
      <c r="CU17" s="852"/>
      <c r="CV17" s="852"/>
      <c r="CW17" s="852"/>
      <c r="CX17" s="852"/>
      <c r="CY17" s="852"/>
      <c r="CZ17" s="852"/>
      <c r="DA17" s="852"/>
      <c r="DB17" s="852"/>
      <c r="DC17" s="852"/>
      <c r="DD17" s="852"/>
      <c r="DE17" s="852"/>
      <c r="DF17" s="852"/>
      <c r="DG17" s="852"/>
      <c r="DH17" s="852"/>
      <c r="DI17" s="852"/>
      <c r="DJ17" s="852"/>
      <c r="DK17" s="852"/>
      <c r="DL17" s="852"/>
      <c r="DM17" s="852"/>
      <c r="DN17" s="852"/>
      <c r="DO17" s="852"/>
      <c r="DP17" s="852"/>
      <c r="DQ17" s="852"/>
      <c r="DR17" s="852"/>
      <c r="DS17" s="852"/>
      <c r="DT17" s="852"/>
      <c r="DU17" s="852"/>
      <c r="DV17" s="852"/>
      <c r="DW17" s="852"/>
      <c r="DX17" s="852"/>
      <c r="DY17" s="852"/>
      <c r="DZ17" s="852"/>
      <c r="EA17" s="852"/>
      <c r="EB17" s="852"/>
      <c r="EC17" s="852"/>
      <c r="ED17" s="852"/>
      <c r="EE17" s="852"/>
      <c r="EF17" s="852"/>
      <c r="EG17" s="852"/>
      <c r="EH17" s="852"/>
      <c r="EI17" s="852"/>
      <c r="EJ17" s="852"/>
      <c r="EK17" s="852"/>
      <c r="EL17" s="852"/>
      <c r="EM17" s="852"/>
      <c r="EN17" s="852"/>
      <c r="EO17" s="852"/>
      <c r="EP17" s="852"/>
      <c r="EQ17" s="852"/>
      <c r="ER17" s="852"/>
      <c r="ES17" s="852"/>
      <c r="ET17" s="852"/>
      <c r="EU17" s="852"/>
      <c r="EV17" s="852"/>
      <c r="EW17" s="852"/>
      <c r="EX17" s="852"/>
      <c r="EY17" s="852"/>
      <c r="EZ17" s="852"/>
      <c r="FA17" s="852"/>
      <c r="FB17" s="852"/>
      <c r="FC17" s="852"/>
      <c r="FD17" s="852"/>
      <c r="FE17" s="852"/>
      <c r="FF17" s="852"/>
      <c r="FG17" s="852"/>
      <c r="FH17" s="852"/>
      <c r="FI17" s="852"/>
      <c r="FJ17" s="852"/>
      <c r="FK17" s="852"/>
      <c r="FL17" s="852"/>
      <c r="FM17" s="852"/>
      <c r="FN17" s="852"/>
      <c r="FO17" s="852"/>
      <c r="FP17" s="852"/>
      <c r="FQ17" s="852"/>
      <c r="FR17" s="852"/>
      <c r="FS17" s="852"/>
      <c r="FT17" s="852"/>
      <c r="FU17" s="852"/>
      <c r="FV17" s="852"/>
      <c r="FW17" s="852"/>
      <c r="FX17" s="852"/>
      <c r="FY17" s="852"/>
      <c r="FZ17" s="852"/>
      <c r="GA17" s="852"/>
      <c r="GB17" s="852"/>
      <c r="GC17" s="852"/>
      <c r="GD17" s="852"/>
      <c r="GE17" s="852"/>
      <c r="GF17" s="852"/>
      <c r="GG17" s="852"/>
      <c r="GH17" s="852"/>
      <c r="GI17" s="852"/>
      <c r="GJ17" s="852"/>
      <c r="GK17" s="852"/>
      <c r="GL17" s="852"/>
      <c r="GM17" s="852"/>
      <c r="GN17" s="852"/>
      <c r="GO17" s="852"/>
      <c r="GP17" s="852"/>
      <c r="GQ17" s="852"/>
      <c r="GR17" s="852"/>
      <c r="GS17" s="852"/>
      <c r="GT17" s="852"/>
      <c r="GU17" s="852"/>
      <c r="GV17" s="852"/>
      <c r="GW17" s="852"/>
      <c r="GX17" s="852"/>
      <c r="GY17" s="852"/>
      <c r="GZ17" s="852"/>
      <c r="HA17" s="852"/>
      <c r="HB17" s="852"/>
      <c r="HC17" s="852"/>
      <c r="HD17" s="852"/>
      <c r="HE17" s="852"/>
      <c r="HF17" s="852"/>
      <c r="HG17" s="852"/>
      <c r="HH17" s="852"/>
      <c r="HI17" s="852"/>
      <c r="HJ17" s="852"/>
      <c r="HK17" s="852"/>
      <c r="HL17" s="852"/>
      <c r="HM17" s="852"/>
      <c r="HN17" s="852"/>
      <c r="HO17" s="852"/>
      <c r="HP17" s="852"/>
      <c r="HQ17" s="852"/>
      <c r="HR17" s="852"/>
      <c r="HS17" s="852"/>
      <c r="HT17" s="852"/>
      <c r="HU17" s="852"/>
      <c r="HV17" s="852"/>
      <c r="HW17" s="852"/>
      <c r="HX17" s="852"/>
      <c r="HY17" s="852"/>
      <c r="HZ17" s="852"/>
      <c r="IA17" s="852"/>
      <c r="IB17" s="852"/>
      <c r="IC17" s="852"/>
      <c r="ID17" s="852"/>
      <c r="IE17" s="852"/>
      <c r="IF17" s="852"/>
      <c r="IG17" s="852"/>
      <c r="IH17" s="852"/>
      <c r="II17" s="852"/>
      <c r="IJ17" s="852"/>
      <c r="IK17" s="852"/>
      <c r="IL17" s="852"/>
      <c r="IM17" s="852"/>
      <c r="IN17" s="852"/>
      <c r="IO17" s="852"/>
      <c r="IP17" s="852"/>
      <c r="IQ17" s="852"/>
      <c r="IR17" s="852"/>
      <c r="IS17" s="852"/>
      <c r="IT17" s="852"/>
      <c r="IU17" s="852"/>
    </row>
    <row r="18" customFormat="false" ht="12.75" hidden="false" customHeight="false" outlineLevel="0" collapsed="false">
      <c r="A18" s="833"/>
      <c r="B18" s="834" t="s">
        <v>993</v>
      </c>
      <c r="C18" s="851"/>
      <c r="D18" s="851" t="n">
        <v>0.000376624285268762</v>
      </c>
      <c r="E18" s="851"/>
      <c r="F18" s="851"/>
      <c r="G18" s="851"/>
      <c r="H18" s="851"/>
      <c r="I18" s="851"/>
      <c r="J18" s="851"/>
      <c r="K18" s="851"/>
      <c r="L18" s="851"/>
      <c r="M18" s="851"/>
      <c r="N18" s="851"/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  <c r="AA18" s="851"/>
      <c r="AB18" s="851"/>
      <c r="AC18" s="851"/>
      <c r="AD18" s="851"/>
      <c r="AE18" s="851"/>
      <c r="AF18" s="851" t="n">
        <v>6.72651164377087E-006</v>
      </c>
      <c r="AG18" s="852"/>
      <c r="AH18" s="852"/>
      <c r="AI18" s="852"/>
      <c r="AJ18" s="852"/>
      <c r="AK18" s="852"/>
      <c r="AL18" s="852"/>
      <c r="AM18" s="852"/>
      <c r="AN18" s="852"/>
      <c r="AO18" s="852"/>
      <c r="AP18" s="852"/>
      <c r="AQ18" s="852"/>
      <c r="AR18" s="852"/>
      <c r="AS18" s="852"/>
      <c r="AT18" s="852"/>
      <c r="AU18" s="852"/>
      <c r="AV18" s="852"/>
      <c r="AW18" s="852"/>
      <c r="AX18" s="852"/>
      <c r="AY18" s="852"/>
      <c r="AZ18" s="852"/>
      <c r="BA18" s="852"/>
      <c r="BB18" s="852"/>
      <c r="BC18" s="852"/>
      <c r="BD18" s="852"/>
      <c r="BE18" s="852"/>
      <c r="BF18" s="852"/>
      <c r="BG18" s="852"/>
      <c r="BH18" s="852"/>
      <c r="BI18" s="852"/>
      <c r="BJ18" s="852"/>
      <c r="BK18" s="852"/>
      <c r="BL18" s="852"/>
      <c r="BM18" s="852"/>
      <c r="BN18" s="852"/>
      <c r="BO18" s="852"/>
      <c r="BP18" s="852"/>
      <c r="BQ18" s="852"/>
      <c r="BR18" s="852"/>
      <c r="BS18" s="852"/>
      <c r="BT18" s="852"/>
      <c r="BU18" s="852"/>
      <c r="BV18" s="852"/>
      <c r="BW18" s="852"/>
      <c r="BX18" s="852"/>
      <c r="BY18" s="852"/>
      <c r="BZ18" s="852"/>
      <c r="CA18" s="852"/>
      <c r="CB18" s="852"/>
      <c r="CC18" s="852"/>
      <c r="CD18" s="852"/>
      <c r="CE18" s="852"/>
      <c r="CF18" s="852"/>
      <c r="CG18" s="852"/>
      <c r="CH18" s="852"/>
      <c r="CI18" s="852"/>
      <c r="CJ18" s="852"/>
      <c r="CK18" s="852"/>
      <c r="CL18" s="852"/>
      <c r="CM18" s="852"/>
      <c r="CN18" s="852"/>
      <c r="CO18" s="852"/>
      <c r="CP18" s="852"/>
      <c r="CQ18" s="852"/>
      <c r="CR18" s="852"/>
      <c r="CS18" s="852"/>
      <c r="CT18" s="852"/>
      <c r="CU18" s="852"/>
      <c r="CV18" s="852"/>
      <c r="CW18" s="852"/>
      <c r="CX18" s="852"/>
      <c r="CY18" s="852"/>
      <c r="CZ18" s="852"/>
      <c r="DA18" s="852"/>
      <c r="DB18" s="852"/>
      <c r="DC18" s="852"/>
      <c r="DD18" s="852"/>
      <c r="DE18" s="852"/>
      <c r="DF18" s="852"/>
      <c r="DG18" s="852"/>
      <c r="DH18" s="852"/>
      <c r="DI18" s="852"/>
      <c r="DJ18" s="852"/>
      <c r="DK18" s="852"/>
      <c r="DL18" s="852"/>
      <c r="DM18" s="852"/>
      <c r="DN18" s="852"/>
      <c r="DO18" s="852"/>
      <c r="DP18" s="852"/>
      <c r="DQ18" s="852"/>
      <c r="DR18" s="852"/>
      <c r="DS18" s="852"/>
      <c r="DT18" s="852"/>
      <c r="DU18" s="852"/>
      <c r="DV18" s="852"/>
      <c r="DW18" s="852"/>
      <c r="DX18" s="852"/>
      <c r="DY18" s="852"/>
      <c r="DZ18" s="852"/>
      <c r="EA18" s="852"/>
      <c r="EB18" s="852"/>
      <c r="EC18" s="852"/>
      <c r="ED18" s="852"/>
      <c r="EE18" s="852"/>
      <c r="EF18" s="852"/>
      <c r="EG18" s="852"/>
      <c r="EH18" s="852"/>
      <c r="EI18" s="852"/>
      <c r="EJ18" s="852"/>
      <c r="EK18" s="852"/>
      <c r="EL18" s="852"/>
      <c r="EM18" s="852"/>
      <c r="EN18" s="852"/>
      <c r="EO18" s="852"/>
      <c r="EP18" s="852"/>
      <c r="EQ18" s="852"/>
      <c r="ER18" s="852"/>
      <c r="ES18" s="852"/>
      <c r="ET18" s="852"/>
      <c r="EU18" s="852"/>
      <c r="EV18" s="852"/>
      <c r="EW18" s="852"/>
      <c r="EX18" s="852"/>
      <c r="EY18" s="852"/>
      <c r="EZ18" s="852"/>
      <c r="FA18" s="852"/>
      <c r="FB18" s="852"/>
      <c r="FC18" s="852"/>
      <c r="FD18" s="852"/>
      <c r="FE18" s="852"/>
      <c r="FF18" s="852"/>
      <c r="FG18" s="852"/>
      <c r="FH18" s="852"/>
      <c r="FI18" s="852"/>
      <c r="FJ18" s="852"/>
      <c r="FK18" s="852"/>
      <c r="FL18" s="852"/>
      <c r="FM18" s="852"/>
      <c r="FN18" s="852"/>
      <c r="FO18" s="852"/>
      <c r="FP18" s="852"/>
      <c r="FQ18" s="852"/>
      <c r="FR18" s="852"/>
      <c r="FS18" s="852"/>
      <c r="FT18" s="852"/>
      <c r="FU18" s="852"/>
      <c r="FV18" s="852"/>
      <c r="FW18" s="852"/>
      <c r="FX18" s="852"/>
      <c r="FY18" s="852"/>
      <c r="FZ18" s="852"/>
      <c r="GA18" s="852"/>
      <c r="GB18" s="852"/>
      <c r="GC18" s="852"/>
      <c r="GD18" s="852"/>
      <c r="GE18" s="852"/>
      <c r="GF18" s="852"/>
      <c r="GG18" s="852"/>
      <c r="GH18" s="852"/>
      <c r="GI18" s="852"/>
      <c r="GJ18" s="852"/>
      <c r="GK18" s="852"/>
      <c r="GL18" s="852"/>
      <c r="GM18" s="852"/>
      <c r="GN18" s="852"/>
      <c r="GO18" s="852"/>
      <c r="GP18" s="852"/>
      <c r="GQ18" s="852"/>
      <c r="GR18" s="852"/>
      <c r="GS18" s="852"/>
      <c r="GT18" s="852"/>
      <c r="GU18" s="852"/>
      <c r="GV18" s="852"/>
      <c r="GW18" s="852"/>
      <c r="GX18" s="852"/>
      <c r="GY18" s="852"/>
      <c r="GZ18" s="852"/>
      <c r="HA18" s="852"/>
      <c r="HB18" s="852"/>
      <c r="HC18" s="852"/>
      <c r="HD18" s="852"/>
      <c r="HE18" s="852"/>
      <c r="HF18" s="852"/>
      <c r="HG18" s="852"/>
      <c r="HH18" s="852"/>
      <c r="HI18" s="852"/>
      <c r="HJ18" s="852"/>
      <c r="HK18" s="852"/>
      <c r="HL18" s="852"/>
      <c r="HM18" s="852"/>
      <c r="HN18" s="852"/>
      <c r="HO18" s="852"/>
      <c r="HP18" s="852"/>
      <c r="HQ18" s="852"/>
      <c r="HR18" s="852"/>
      <c r="HS18" s="852"/>
      <c r="HT18" s="852"/>
      <c r="HU18" s="852"/>
      <c r="HV18" s="852"/>
      <c r="HW18" s="852"/>
      <c r="HX18" s="852"/>
      <c r="HY18" s="852"/>
      <c r="HZ18" s="852"/>
      <c r="IA18" s="852"/>
      <c r="IB18" s="852"/>
      <c r="IC18" s="852"/>
      <c r="ID18" s="852"/>
      <c r="IE18" s="852"/>
      <c r="IF18" s="852"/>
      <c r="IG18" s="852"/>
      <c r="IH18" s="852"/>
      <c r="II18" s="852"/>
      <c r="IJ18" s="852"/>
      <c r="IK18" s="852"/>
      <c r="IL18" s="852"/>
      <c r="IM18" s="852"/>
      <c r="IN18" s="852"/>
      <c r="IO18" s="852"/>
      <c r="IP18" s="852"/>
      <c r="IQ18" s="852"/>
      <c r="IR18" s="852"/>
      <c r="IS18" s="852"/>
      <c r="IT18" s="852"/>
      <c r="IU18" s="852"/>
    </row>
    <row r="19" customFormat="false" ht="12.75" hidden="false" customHeight="false" outlineLevel="0" collapsed="false">
      <c r="A19" s="833"/>
      <c r="B19" s="834" t="s">
        <v>1043</v>
      </c>
      <c r="C19" s="851"/>
      <c r="D19" s="851"/>
      <c r="E19" s="851"/>
      <c r="F19" s="851"/>
      <c r="G19" s="851"/>
      <c r="H19" s="851"/>
      <c r="I19" s="851"/>
      <c r="J19" s="851"/>
      <c r="K19" s="851"/>
      <c r="L19" s="851"/>
      <c r="M19" s="851"/>
      <c r="N19" s="851"/>
      <c r="O19" s="851"/>
      <c r="P19" s="851"/>
      <c r="Q19" s="851"/>
      <c r="R19" s="851"/>
      <c r="S19" s="851"/>
      <c r="T19" s="851"/>
      <c r="U19" s="851"/>
      <c r="V19" s="851" t="n">
        <v>0.000221245241900214</v>
      </c>
      <c r="W19" s="851"/>
      <c r="X19" s="851"/>
      <c r="Y19" s="851"/>
      <c r="Z19" s="851"/>
      <c r="AA19" s="851"/>
      <c r="AB19" s="851"/>
      <c r="AC19" s="851"/>
      <c r="AD19" s="851"/>
      <c r="AE19" s="851"/>
      <c r="AF19" s="851" t="n">
        <v>1.35437615350322E-005</v>
      </c>
      <c r="AG19" s="852"/>
      <c r="AH19" s="852"/>
      <c r="AI19" s="852"/>
      <c r="AJ19" s="852"/>
      <c r="AK19" s="852"/>
      <c r="AL19" s="852"/>
      <c r="AM19" s="852"/>
      <c r="AN19" s="852"/>
      <c r="AO19" s="852"/>
      <c r="AP19" s="852"/>
      <c r="AQ19" s="852"/>
      <c r="AR19" s="852"/>
      <c r="AS19" s="852"/>
      <c r="AT19" s="852"/>
      <c r="AU19" s="852"/>
      <c r="AV19" s="852"/>
      <c r="AW19" s="852"/>
      <c r="AX19" s="852"/>
      <c r="AY19" s="852"/>
      <c r="AZ19" s="852"/>
      <c r="BA19" s="852"/>
      <c r="BB19" s="852"/>
      <c r="BC19" s="852"/>
      <c r="BD19" s="852"/>
      <c r="BE19" s="852"/>
      <c r="BF19" s="852"/>
      <c r="BG19" s="852"/>
      <c r="BH19" s="852"/>
      <c r="BI19" s="852"/>
      <c r="BJ19" s="852"/>
      <c r="BK19" s="852"/>
      <c r="BL19" s="852"/>
      <c r="BM19" s="852"/>
      <c r="BN19" s="852"/>
      <c r="BO19" s="852"/>
      <c r="BP19" s="852"/>
      <c r="BQ19" s="852"/>
      <c r="BR19" s="852"/>
      <c r="BS19" s="852"/>
      <c r="BT19" s="852"/>
      <c r="BU19" s="852"/>
      <c r="BV19" s="852"/>
      <c r="BW19" s="852"/>
      <c r="BX19" s="852"/>
      <c r="BY19" s="852"/>
      <c r="BZ19" s="852"/>
      <c r="CA19" s="852"/>
      <c r="CB19" s="852"/>
      <c r="CC19" s="852"/>
      <c r="CD19" s="852"/>
      <c r="CE19" s="852"/>
      <c r="CF19" s="852"/>
      <c r="CG19" s="852"/>
      <c r="CH19" s="852"/>
      <c r="CI19" s="852"/>
      <c r="CJ19" s="852"/>
      <c r="CK19" s="852"/>
      <c r="CL19" s="852"/>
      <c r="CM19" s="852"/>
      <c r="CN19" s="852"/>
      <c r="CO19" s="852"/>
      <c r="CP19" s="852"/>
      <c r="CQ19" s="852"/>
      <c r="CR19" s="852"/>
      <c r="CS19" s="852"/>
      <c r="CT19" s="852"/>
      <c r="CU19" s="852"/>
      <c r="CV19" s="852"/>
      <c r="CW19" s="852"/>
      <c r="CX19" s="852"/>
      <c r="CY19" s="852"/>
      <c r="CZ19" s="852"/>
      <c r="DA19" s="852"/>
      <c r="DB19" s="852"/>
      <c r="DC19" s="852"/>
      <c r="DD19" s="852"/>
      <c r="DE19" s="852"/>
      <c r="DF19" s="852"/>
      <c r="DG19" s="852"/>
      <c r="DH19" s="852"/>
      <c r="DI19" s="852"/>
      <c r="DJ19" s="852"/>
      <c r="DK19" s="852"/>
      <c r="DL19" s="852"/>
      <c r="DM19" s="852"/>
      <c r="DN19" s="852"/>
      <c r="DO19" s="852"/>
      <c r="DP19" s="852"/>
      <c r="DQ19" s="852"/>
      <c r="DR19" s="852"/>
      <c r="DS19" s="852"/>
      <c r="DT19" s="852"/>
      <c r="DU19" s="852"/>
      <c r="DV19" s="852"/>
      <c r="DW19" s="852"/>
      <c r="DX19" s="852"/>
      <c r="DY19" s="852"/>
      <c r="DZ19" s="852"/>
      <c r="EA19" s="852"/>
      <c r="EB19" s="852"/>
      <c r="EC19" s="852"/>
      <c r="ED19" s="852"/>
      <c r="EE19" s="852"/>
      <c r="EF19" s="852"/>
      <c r="EG19" s="852"/>
      <c r="EH19" s="852"/>
      <c r="EI19" s="852"/>
      <c r="EJ19" s="852"/>
      <c r="EK19" s="852"/>
      <c r="EL19" s="852"/>
      <c r="EM19" s="852"/>
      <c r="EN19" s="852"/>
      <c r="EO19" s="852"/>
      <c r="EP19" s="852"/>
      <c r="EQ19" s="852"/>
      <c r="ER19" s="852"/>
      <c r="ES19" s="852"/>
      <c r="ET19" s="852"/>
      <c r="EU19" s="852"/>
      <c r="EV19" s="852"/>
      <c r="EW19" s="852"/>
      <c r="EX19" s="852"/>
      <c r="EY19" s="852"/>
      <c r="EZ19" s="852"/>
      <c r="FA19" s="852"/>
      <c r="FB19" s="852"/>
      <c r="FC19" s="852"/>
      <c r="FD19" s="852"/>
      <c r="FE19" s="852"/>
      <c r="FF19" s="852"/>
      <c r="FG19" s="852"/>
      <c r="FH19" s="852"/>
      <c r="FI19" s="852"/>
      <c r="FJ19" s="852"/>
      <c r="FK19" s="852"/>
      <c r="FL19" s="852"/>
      <c r="FM19" s="852"/>
      <c r="FN19" s="852"/>
      <c r="FO19" s="852"/>
      <c r="FP19" s="852"/>
      <c r="FQ19" s="852"/>
      <c r="FR19" s="852"/>
      <c r="FS19" s="852"/>
      <c r="FT19" s="852"/>
      <c r="FU19" s="852"/>
      <c r="FV19" s="852"/>
      <c r="FW19" s="852"/>
      <c r="FX19" s="852"/>
      <c r="FY19" s="852"/>
      <c r="FZ19" s="852"/>
      <c r="GA19" s="852"/>
      <c r="GB19" s="852"/>
      <c r="GC19" s="852"/>
      <c r="GD19" s="852"/>
      <c r="GE19" s="852"/>
      <c r="GF19" s="852"/>
      <c r="GG19" s="852"/>
      <c r="GH19" s="852"/>
      <c r="GI19" s="852"/>
      <c r="GJ19" s="852"/>
      <c r="GK19" s="852"/>
      <c r="GL19" s="852"/>
      <c r="GM19" s="852"/>
      <c r="GN19" s="852"/>
      <c r="GO19" s="852"/>
      <c r="GP19" s="852"/>
      <c r="GQ19" s="852"/>
      <c r="GR19" s="852"/>
      <c r="GS19" s="852"/>
      <c r="GT19" s="852"/>
      <c r="GU19" s="852"/>
      <c r="GV19" s="852"/>
      <c r="GW19" s="852"/>
      <c r="GX19" s="852"/>
      <c r="GY19" s="852"/>
      <c r="GZ19" s="852"/>
      <c r="HA19" s="852"/>
      <c r="HB19" s="852"/>
      <c r="HC19" s="852"/>
      <c r="HD19" s="852"/>
      <c r="HE19" s="852"/>
      <c r="HF19" s="852"/>
      <c r="HG19" s="852"/>
      <c r="HH19" s="852"/>
      <c r="HI19" s="852"/>
      <c r="HJ19" s="852"/>
      <c r="HK19" s="852"/>
      <c r="HL19" s="852"/>
      <c r="HM19" s="852"/>
      <c r="HN19" s="852"/>
      <c r="HO19" s="852"/>
      <c r="HP19" s="852"/>
      <c r="HQ19" s="852"/>
      <c r="HR19" s="852"/>
      <c r="HS19" s="852"/>
      <c r="HT19" s="852"/>
      <c r="HU19" s="852"/>
      <c r="HV19" s="852"/>
      <c r="HW19" s="852"/>
      <c r="HX19" s="852"/>
      <c r="HY19" s="852"/>
      <c r="HZ19" s="852"/>
      <c r="IA19" s="852"/>
      <c r="IB19" s="852"/>
      <c r="IC19" s="852"/>
      <c r="ID19" s="852"/>
      <c r="IE19" s="852"/>
      <c r="IF19" s="852"/>
      <c r="IG19" s="852"/>
      <c r="IH19" s="852"/>
      <c r="II19" s="852"/>
      <c r="IJ19" s="852"/>
      <c r="IK19" s="852"/>
      <c r="IL19" s="852"/>
      <c r="IM19" s="852"/>
      <c r="IN19" s="852"/>
      <c r="IO19" s="852"/>
      <c r="IP19" s="852"/>
      <c r="IQ19" s="852"/>
      <c r="IR19" s="852"/>
      <c r="IS19" s="852"/>
      <c r="IT19" s="852"/>
      <c r="IU19" s="852"/>
    </row>
    <row r="20" customFormat="false" ht="12.75" hidden="false" customHeight="false" outlineLevel="0" collapsed="false">
      <c r="A20" s="830" t="s">
        <v>1222</v>
      </c>
      <c r="B20" s="831"/>
      <c r="C20" s="850"/>
      <c r="D20" s="850" t="n">
        <v>0.0292098780176166</v>
      </c>
      <c r="E20" s="850" t="n">
        <v>0.0120895085267288</v>
      </c>
      <c r="F20" s="850"/>
      <c r="G20" s="850"/>
      <c r="H20" s="850"/>
      <c r="I20" s="850" t="n">
        <v>0.00516170493520332</v>
      </c>
      <c r="J20" s="850" t="n">
        <v>0.0650666076567033</v>
      </c>
      <c r="K20" s="850"/>
      <c r="L20" s="850"/>
      <c r="M20" s="850"/>
      <c r="N20" s="850"/>
      <c r="O20" s="850"/>
      <c r="P20" s="850"/>
      <c r="Q20" s="850" t="n">
        <v>0.0239784043758302</v>
      </c>
      <c r="R20" s="850" t="n">
        <v>0.00828164637376103</v>
      </c>
      <c r="S20" s="850" t="n">
        <v>0.0048399367763972</v>
      </c>
      <c r="T20" s="850" t="n">
        <v>0.00134140361346287</v>
      </c>
      <c r="U20" s="850" t="n">
        <v>0.00496685662103537</v>
      </c>
      <c r="V20" s="850"/>
      <c r="W20" s="850"/>
      <c r="X20" s="850"/>
      <c r="Y20" s="850"/>
      <c r="Z20" s="850"/>
      <c r="AA20" s="850" t="n">
        <v>0.00211104944792746</v>
      </c>
      <c r="AB20" s="850"/>
      <c r="AC20" s="850"/>
      <c r="AD20" s="850"/>
      <c r="AE20" s="850"/>
      <c r="AF20" s="850" t="n">
        <v>0.00637719258115061</v>
      </c>
      <c r="AG20" s="851"/>
      <c r="AH20" s="851"/>
      <c r="AI20" s="851"/>
      <c r="AJ20" s="851"/>
      <c r="AK20" s="851"/>
      <c r="AL20" s="851"/>
      <c r="AM20" s="851"/>
      <c r="AN20" s="851"/>
      <c r="AO20" s="851"/>
      <c r="AP20" s="851"/>
      <c r="AQ20" s="851"/>
      <c r="AR20" s="851"/>
      <c r="AS20" s="851"/>
      <c r="AT20" s="851"/>
      <c r="AU20" s="851"/>
      <c r="AV20" s="851"/>
      <c r="AW20" s="851"/>
      <c r="AX20" s="851"/>
      <c r="AY20" s="851"/>
      <c r="AZ20" s="851"/>
      <c r="BA20" s="851"/>
      <c r="BB20" s="851"/>
      <c r="BC20" s="851"/>
      <c r="BD20" s="851"/>
      <c r="BE20" s="851"/>
      <c r="BF20" s="851"/>
      <c r="BG20" s="851"/>
      <c r="BH20" s="851"/>
      <c r="BI20" s="851"/>
      <c r="BJ20" s="851"/>
      <c r="BK20" s="851"/>
      <c r="BL20" s="851"/>
      <c r="BM20" s="851"/>
      <c r="BN20" s="851"/>
      <c r="BO20" s="851"/>
      <c r="BP20" s="851"/>
      <c r="BQ20" s="851"/>
      <c r="BR20" s="851"/>
      <c r="BS20" s="851"/>
      <c r="BT20" s="851"/>
      <c r="BU20" s="851"/>
      <c r="BV20" s="851"/>
      <c r="BW20" s="851"/>
      <c r="BX20" s="851"/>
      <c r="BY20" s="851"/>
      <c r="BZ20" s="851"/>
      <c r="CA20" s="851"/>
      <c r="CB20" s="851"/>
      <c r="CC20" s="851"/>
      <c r="CD20" s="851"/>
      <c r="CE20" s="851"/>
      <c r="CF20" s="851"/>
      <c r="CG20" s="851"/>
      <c r="CH20" s="851"/>
      <c r="CI20" s="851"/>
      <c r="CJ20" s="851"/>
      <c r="CK20" s="851"/>
      <c r="CL20" s="851"/>
      <c r="CM20" s="851"/>
      <c r="CN20" s="851"/>
      <c r="CO20" s="851"/>
      <c r="CP20" s="851"/>
      <c r="CQ20" s="851"/>
      <c r="CR20" s="851"/>
      <c r="CS20" s="851"/>
      <c r="CT20" s="851"/>
      <c r="CU20" s="851"/>
      <c r="CV20" s="851"/>
      <c r="CW20" s="851"/>
      <c r="CX20" s="851"/>
      <c r="CY20" s="851"/>
      <c r="CZ20" s="851"/>
      <c r="DA20" s="851"/>
      <c r="DB20" s="851"/>
      <c r="DC20" s="851"/>
      <c r="DD20" s="851"/>
      <c r="DE20" s="851"/>
      <c r="DF20" s="851"/>
      <c r="DG20" s="851"/>
      <c r="DH20" s="851"/>
      <c r="DI20" s="851"/>
      <c r="DJ20" s="851"/>
      <c r="DK20" s="851"/>
      <c r="DL20" s="851"/>
      <c r="DM20" s="851"/>
      <c r="DN20" s="851"/>
      <c r="DO20" s="851"/>
      <c r="DP20" s="851"/>
      <c r="DQ20" s="851"/>
      <c r="DR20" s="851"/>
      <c r="DS20" s="851"/>
      <c r="DT20" s="851"/>
      <c r="DU20" s="851"/>
      <c r="DV20" s="851"/>
      <c r="DW20" s="851"/>
      <c r="DX20" s="851"/>
      <c r="DY20" s="851"/>
      <c r="DZ20" s="851"/>
      <c r="EA20" s="851"/>
      <c r="EB20" s="851"/>
      <c r="EC20" s="851"/>
      <c r="ED20" s="851"/>
      <c r="EE20" s="851"/>
      <c r="EF20" s="851"/>
      <c r="EG20" s="851"/>
      <c r="EH20" s="851"/>
      <c r="EI20" s="851"/>
      <c r="EJ20" s="851"/>
      <c r="EK20" s="851"/>
      <c r="EL20" s="851"/>
      <c r="EM20" s="851"/>
      <c r="EN20" s="851"/>
      <c r="EO20" s="851"/>
      <c r="EP20" s="851"/>
      <c r="EQ20" s="851"/>
      <c r="ER20" s="851"/>
      <c r="ES20" s="851"/>
      <c r="ET20" s="851"/>
      <c r="EU20" s="851"/>
      <c r="EV20" s="851"/>
      <c r="EW20" s="851"/>
      <c r="EX20" s="851"/>
      <c r="EY20" s="851"/>
      <c r="EZ20" s="851"/>
      <c r="FA20" s="851"/>
      <c r="FB20" s="851"/>
      <c r="FC20" s="851"/>
      <c r="FD20" s="851"/>
      <c r="FE20" s="851"/>
      <c r="FF20" s="851"/>
      <c r="FG20" s="851"/>
      <c r="FH20" s="851"/>
      <c r="FI20" s="851"/>
      <c r="FJ20" s="851"/>
      <c r="FK20" s="851"/>
      <c r="FL20" s="851"/>
      <c r="FM20" s="851"/>
      <c r="FN20" s="851"/>
      <c r="FO20" s="851"/>
      <c r="FP20" s="851"/>
      <c r="FQ20" s="851"/>
      <c r="FR20" s="851"/>
      <c r="FS20" s="851"/>
      <c r="FT20" s="851"/>
      <c r="FU20" s="851"/>
      <c r="FV20" s="851"/>
      <c r="FW20" s="851"/>
      <c r="FX20" s="851"/>
      <c r="FY20" s="851"/>
      <c r="FZ20" s="851"/>
      <c r="GA20" s="851"/>
      <c r="GB20" s="851"/>
      <c r="GC20" s="851"/>
      <c r="GD20" s="851"/>
      <c r="GE20" s="851"/>
      <c r="GF20" s="851"/>
      <c r="GG20" s="851"/>
      <c r="GH20" s="851"/>
      <c r="GI20" s="851"/>
      <c r="GJ20" s="851"/>
      <c r="GK20" s="851"/>
      <c r="GL20" s="851"/>
      <c r="GM20" s="851"/>
      <c r="GN20" s="851"/>
      <c r="GO20" s="851"/>
      <c r="GP20" s="851"/>
      <c r="GQ20" s="851"/>
      <c r="GR20" s="851"/>
      <c r="GS20" s="851"/>
      <c r="GT20" s="851"/>
      <c r="GU20" s="851"/>
      <c r="GV20" s="851"/>
      <c r="GW20" s="851"/>
      <c r="GX20" s="851"/>
      <c r="GY20" s="851"/>
      <c r="GZ20" s="851"/>
      <c r="HA20" s="851"/>
      <c r="HB20" s="851"/>
      <c r="HC20" s="851"/>
      <c r="HD20" s="851"/>
      <c r="HE20" s="851"/>
      <c r="HF20" s="851"/>
      <c r="HG20" s="851"/>
      <c r="HH20" s="851"/>
      <c r="HI20" s="851"/>
      <c r="HJ20" s="851"/>
      <c r="HK20" s="851"/>
      <c r="HL20" s="851"/>
      <c r="HM20" s="851"/>
      <c r="HN20" s="851"/>
      <c r="HO20" s="851"/>
      <c r="HP20" s="851"/>
      <c r="HQ20" s="851"/>
      <c r="HR20" s="851"/>
      <c r="HS20" s="851"/>
      <c r="HT20" s="851"/>
      <c r="HU20" s="851"/>
      <c r="HV20" s="851"/>
      <c r="HW20" s="851"/>
      <c r="HX20" s="851"/>
      <c r="HY20" s="851"/>
      <c r="HZ20" s="851"/>
      <c r="IA20" s="851"/>
      <c r="IB20" s="851"/>
      <c r="IC20" s="851"/>
      <c r="ID20" s="851"/>
      <c r="IE20" s="851"/>
      <c r="IF20" s="851"/>
      <c r="IG20" s="851"/>
      <c r="IH20" s="851"/>
      <c r="II20" s="851"/>
      <c r="IJ20" s="851"/>
      <c r="IK20" s="851"/>
      <c r="IL20" s="851"/>
      <c r="IM20" s="851"/>
      <c r="IN20" s="851"/>
      <c r="IO20" s="851"/>
      <c r="IP20" s="851"/>
      <c r="IQ20" s="851"/>
      <c r="IR20" s="851"/>
      <c r="IS20" s="851"/>
      <c r="IT20" s="851"/>
      <c r="IU20" s="851"/>
    </row>
    <row r="21" customFormat="false" ht="12.75" hidden="false" customHeight="false" outlineLevel="0" collapsed="false">
      <c r="A21" s="833"/>
      <c r="B21" s="834" t="s">
        <v>1228</v>
      </c>
      <c r="C21" s="851"/>
      <c r="D21" s="851"/>
      <c r="E21" s="851"/>
      <c r="F21" s="851"/>
      <c r="G21" s="851"/>
      <c r="H21" s="851"/>
      <c r="I21" s="851"/>
      <c r="J21" s="851"/>
      <c r="K21" s="851"/>
      <c r="L21" s="851"/>
      <c r="M21" s="851"/>
      <c r="N21" s="851"/>
      <c r="O21" s="851"/>
      <c r="P21" s="851"/>
      <c r="Q21" s="851" t="n">
        <v>0.00372129031795146</v>
      </c>
      <c r="R21" s="851" t="n">
        <v>0.00353386965803266</v>
      </c>
      <c r="S21" s="851"/>
      <c r="T21" s="851"/>
      <c r="U21" s="851"/>
      <c r="V21" s="851"/>
      <c r="W21" s="851"/>
      <c r="X21" s="851"/>
      <c r="Y21" s="851"/>
      <c r="Z21" s="851"/>
      <c r="AA21" s="851"/>
      <c r="AB21" s="851"/>
      <c r="AC21" s="851"/>
      <c r="AD21" s="851"/>
      <c r="AE21" s="851"/>
      <c r="AF21" s="851" t="n">
        <v>0.000376981341823525</v>
      </c>
      <c r="AG21" s="852"/>
      <c r="AH21" s="852"/>
      <c r="AI21" s="852"/>
      <c r="AJ21" s="852"/>
      <c r="AK21" s="852"/>
      <c r="AL21" s="852"/>
      <c r="AM21" s="852"/>
      <c r="AN21" s="852"/>
      <c r="AO21" s="852"/>
      <c r="AP21" s="852"/>
      <c r="AQ21" s="852"/>
      <c r="AR21" s="852"/>
      <c r="AS21" s="852"/>
      <c r="AT21" s="852"/>
      <c r="AU21" s="852"/>
      <c r="AV21" s="852"/>
      <c r="AW21" s="852"/>
      <c r="AX21" s="852"/>
      <c r="AY21" s="852"/>
      <c r="AZ21" s="852"/>
      <c r="BA21" s="852"/>
      <c r="BB21" s="852"/>
      <c r="BC21" s="852"/>
      <c r="BD21" s="852"/>
      <c r="BE21" s="852"/>
      <c r="BF21" s="852"/>
      <c r="BG21" s="852"/>
      <c r="BH21" s="852"/>
      <c r="BI21" s="852"/>
      <c r="BJ21" s="852"/>
      <c r="BK21" s="852"/>
      <c r="BL21" s="852"/>
      <c r="BM21" s="852"/>
      <c r="BN21" s="852"/>
      <c r="BO21" s="852"/>
      <c r="BP21" s="852"/>
      <c r="BQ21" s="852"/>
      <c r="BR21" s="852"/>
      <c r="BS21" s="852"/>
      <c r="BT21" s="852"/>
      <c r="BU21" s="852"/>
      <c r="BV21" s="852"/>
      <c r="BW21" s="852"/>
      <c r="BX21" s="852"/>
      <c r="BY21" s="852"/>
      <c r="BZ21" s="852"/>
      <c r="CA21" s="852"/>
      <c r="CB21" s="852"/>
      <c r="CC21" s="852"/>
      <c r="CD21" s="852"/>
      <c r="CE21" s="852"/>
      <c r="CF21" s="852"/>
      <c r="CG21" s="852"/>
      <c r="CH21" s="852"/>
      <c r="CI21" s="852"/>
      <c r="CJ21" s="852"/>
      <c r="CK21" s="852"/>
      <c r="CL21" s="852"/>
      <c r="CM21" s="852"/>
      <c r="CN21" s="852"/>
      <c r="CO21" s="852"/>
      <c r="CP21" s="852"/>
      <c r="CQ21" s="852"/>
      <c r="CR21" s="852"/>
      <c r="CS21" s="852"/>
      <c r="CT21" s="852"/>
      <c r="CU21" s="852"/>
      <c r="CV21" s="852"/>
      <c r="CW21" s="852"/>
      <c r="CX21" s="852"/>
      <c r="CY21" s="852"/>
      <c r="CZ21" s="852"/>
      <c r="DA21" s="852"/>
      <c r="DB21" s="852"/>
      <c r="DC21" s="852"/>
      <c r="DD21" s="852"/>
      <c r="DE21" s="852"/>
      <c r="DF21" s="852"/>
      <c r="DG21" s="852"/>
      <c r="DH21" s="852"/>
      <c r="DI21" s="852"/>
      <c r="DJ21" s="852"/>
      <c r="DK21" s="852"/>
      <c r="DL21" s="852"/>
      <c r="DM21" s="852"/>
      <c r="DN21" s="852"/>
      <c r="DO21" s="852"/>
      <c r="DP21" s="852"/>
      <c r="DQ21" s="852"/>
      <c r="DR21" s="852"/>
      <c r="DS21" s="852"/>
      <c r="DT21" s="852"/>
      <c r="DU21" s="852"/>
      <c r="DV21" s="852"/>
      <c r="DW21" s="852"/>
      <c r="DX21" s="852"/>
      <c r="DY21" s="852"/>
      <c r="DZ21" s="852"/>
      <c r="EA21" s="852"/>
      <c r="EB21" s="852"/>
      <c r="EC21" s="852"/>
      <c r="ED21" s="852"/>
      <c r="EE21" s="852"/>
      <c r="EF21" s="852"/>
      <c r="EG21" s="852"/>
      <c r="EH21" s="852"/>
      <c r="EI21" s="852"/>
      <c r="EJ21" s="852"/>
      <c r="EK21" s="852"/>
      <c r="EL21" s="852"/>
      <c r="EM21" s="852"/>
      <c r="EN21" s="852"/>
      <c r="EO21" s="852"/>
      <c r="EP21" s="852"/>
      <c r="EQ21" s="852"/>
      <c r="ER21" s="852"/>
      <c r="ES21" s="852"/>
      <c r="ET21" s="852"/>
      <c r="EU21" s="852"/>
      <c r="EV21" s="852"/>
      <c r="EW21" s="852"/>
      <c r="EX21" s="852"/>
      <c r="EY21" s="852"/>
      <c r="EZ21" s="852"/>
      <c r="FA21" s="852"/>
      <c r="FB21" s="852"/>
      <c r="FC21" s="852"/>
      <c r="FD21" s="852"/>
      <c r="FE21" s="852"/>
      <c r="FF21" s="852"/>
      <c r="FG21" s="852"/>
      <c r="FH21" s="852"/>
      <c r="FI21" s="852"/>
      <c r="FJ21" s="852"/>
      <c r="FK21" s="852"/>
      <c r="FL21" s="852"/>
      <c r="FM21" s="852"/>
      <c r="FN21" s="852"/>
      <c r="FO21" s="852"/>
      <c r="FP21" s="852"/>
      <c r="FQ21" s="852"/>
      <c r="FR21" s="852"/>
      <c r="FS21" s="852"/>
      <c r="FT21" s="852"/>
      <c r="FU21" s="852"/>
      <c r="FV21" s="852"/>
      <c r="FW21" s="852"/>
      <c r="FX21" s="852"/>
      <c r="FY21" s="852"/>
      <c r="FZ21" s="852"/>
      <c r="GA21" s="852"/>
      <c r="GB21" s="852"/>
      <c r="GC21" s="852"/>
      <c r="GD21" s="852"/>
      <c r="GE21" s="852"/>
      <c r="GF21" s="852"/>
      <c r="GG21" s="852"/>
      <c r="GH21" s="852"/>
      <c r="GI21" s="852"/>
      <c r="GJ21" s="852"/>
      <c r="GK21" s="852"/>
      <c r="GL21" s="852"/>
      <c r="GM21" s="852"/>
      <c r="GN21" s="852"/>
      <c r="GO21" s="852"/>
      <c r="GP21" s="852"/>
      <c r="GQ21" s="852"/>
      <c r="GR21" s="852"/>
      <c r="GS21" s="852"/>
      <c r="GT21" s="852"/>
      <c r="GU21" s="852"/>
      <c r="GV21" s="852"/>
      <c r="GW21" s="852"/>
      <c r="GX21" s="852"/>
      <c r="GY21" s="852"/>
      <c r="GZ21" s="852"/>
      <c r="HA21" s="852"/>
      <c r="HB21" s="852"/>
      <c r="HC21" s="852"/>
      <c r="HD21" s="852"/>
      <c r="HE21" s="852"/>
      <c r="HF21" s="852"/>
      <c r="HG21" s="852"/>
      <c r="HH21" s="852"/>
      <c r="HI21" s="852"/>
      <c r="HJ21" s="852"/>
      <c r="HK21" s="852"/>
      <c r="HL21" s="852"/>
      <c r="HM21" s="852"/>
      <c r="HN21" s="852"/>
      <c r="HO21" s="852"/>
      <c r="HP21" s="852"/>
      <c r="HQ21" s="852"/>
      <c r="HR21" s="852"/>
      <c r="HS21" s="852"/>
      <c r="HT21" s="852"/>
      <c r="HU21" s="852"/>
      <c r="HV21" s="852"/>
      <c r="HW21" s="852"/>
      <c r="HX21" s="852"/>
      <c r="HY21" s="852"/>
      <c r="HZ21" s="852"/>
      <c r="IA21" s="852"/>
      <c r="IB21" s="852"/>
      <c r="IC21" s="852"/>
      <c r="ID21" s="852"/>
      <c r="IE21" s="852"/>
      <c r="IF21" s="852"/>
      <c r="IG21" s="852"/>
      <c r="IH21" s="852"/>
      <c r="II21" s="852"/>
      <c r="IJ21" s="852"/>
      <c r="IK21" s="852"/>
      <c r="IL21" s="852"/>
      <c r="IM21" s="852"/>
      <c r="IN21" s="852"/>
      <c r="IO21" s="852"/>
      <c r="IP21" s="852"/>
      <c r="IQ21" s="852"/>
      <c r="IR21" s="852"/>
      <c r="IS21" s="852"/>
      <c r="IT21" s="852"/>
      <c r="IU21" s="852"/>
    </row>
    <row r="22" customFormat="false" ht="12.75" hidden="false" customHeight="false" outlineLevel="0" collapsed="false">
      <c r="A22" s="833"/>
      <c r="B22" s="834" t="s">
        <v>1231</v>
      </c>
      <c r="C22" s="851"/>
      <c r="D22" s="851"/>
      <c r="E22" s="851"/>
      <c r="F22" s="851"/>
      <c r="G22" s="851"/>
      <c r="H22" s="851"/>
      <c r="I22" s="851"/>
      <c r="J22" s="851"/>
      <c r="K22" s="851"/>
      <c r="L22" s="851"/>
      <c r="M22" s="851"/>
      <c r="N22" s="851"/>
      <c r="O22" s="851"/>
      <c r="P22" s="851"/>
      <c r="Q22" s="851"/>
      <c r="R22" s="851" t="n">
        <v>0.00474777671572837</v>
      </c>
      <c r="S22" s="851" t="n">
        <v>0.0048399367763972</v>
      </c>
      <c r="T22" s="851" t="n">
        <v>0.00134140361346287</v>
      </c>
      <c r="U22" s="851"/>
      <c r="V22" s="851"/>
      <c r="W22" s="851"/>
      <c r="X22" s="851"/>
      <c r="Y22" s="851"/>
      <c r="Z22" s="851"/>
      <c r="AA22" s="851"/>
      <c r="AB22" s="851"/>
      <c r="AC22" s="851"/>
      <c r="AD22" s="851"/>
      <c r="AE22" s="851"/>
      <c r="AF22" s="851" t="n">
        <v>0.000481881777864548</v>
      </c>
      <c r="AG22" s="852"/>
      <c r="AH22" s="852"/>
      <c r="AI22" s="852"/>
      <c r="AJ22" s="852"/>
      <c r="AK22" s="852"/>
      <c r="AL22" s="852"/>
      <c r="AM22" s="852"/>
      <c r="AN22" s="852"/>
      <c r="AO22" s="852"/>
      <c r="AP22" s="852"/>
      <c r="AQ22" s="852"/>
      <c r="AR22" s="852"/>
      <c r="AS22" s="852"/>
      <c r="AT22" s="852"/>
      <c r="AU22" s="852"/>
      <c r="AV22" s="852"/>
      <c r="AW22" s="852"/>
      <c r="AX22" s="852"/>
      <c r="AY22" s="852"/>
      <c r="AZ22" s="852"/>
      <c r="BA22" s="852"/>
      <c r="BB22" s="852"/>
      <c r="BC22" s="852"/>
      <c r="BD22" s="852"/>
      <c r="BE22" s="852"/>
      <c r="BF22" s="852"/>
      <c r="BG22" s="852"/>
      <c r="BH22" s="852"/>
      <c r="BI22" s="852"/>
      <c r="BJ22" s="852"/>
      <c r="BK22" s="852"/>
      <c r="BL22" s="852"/>
      <c r="BM22" s="852"/>
      <c r="BN22" s="852"/>
      <c r="BO22" s="852"/>
      <c r="BP22" s="852"/>
      <c r="BQ22" s="852"/>
      <c r="BR22" s="852"/>
      <c r="BS22" s="852"/>
      <c r="BT22" s="852"/>
      <c r="BU22" s="852"/>
      <c r="BV22" s="852"/>
      <c r="BW22" s="852"/>
      <c r="BX22" s="852"/>
      <c r="BY22" s="852"/>
      <c r="BZ22" s="852"/>
      <c r="CA22" s="852"/>
      <c r="CB22" s="852"/>
      <c r="CC22" s="852"/>
      <c r="CD22" s="852"/>
      <c r="CE22" s="852"/>
      <c r="CF22" s="852"/>
      <c r="CG22" s="852"/>
      <c r="CH22" s="852"/>
      <c r="CI22" s="852"/>
      <c r="CJ22" s="852"/>
      <c r="CK22" s="852"/>
      <c r="CL22" s="852"/>
      <c r="CM22" s="852"/>
      <c r="CN22" s="852"/>
      <c r="CO22" s="852"/>
      <c r="CP22" s="852"/>
      <c r="CQ22" s="852"/>
      <c r="CR22" s="852"/>
      <c r="CS22" s="852"/>
      <c r="CT22" s="852"/>
      <c r="CU22" s="852"/>
      <c r="CV22" s="852"/>
      <c r="CW22" s="852"/>
      <c r="CX22" s="852"/>
      <c r="CY22" s="852"/>
      <c r="CZ22" s="852"/>
      <c r="DA22" s="852"/>
      <c r="DB22" s="852"/>
      <c r="DC22" s="852"/>
      <c r="DD22" s="852"/>
      <c r="DE22" s="852"/>
      <c r="DF22" s="852"/>
      <c r="DG22" s="852"/>
      <c r="DH22" s="852"/>
      <c r="DI22" s="852"/>
      <c r="DJ22" s="852"/>
      <c r="DK22" s="852"/>
      <c r="DL22" s="852"/>
      <c r="DM22" s="852"/>
      <c r="DN22" s="852"/>
      <c r="DO22" s="852"/>
      <c r="DP22" s="852"/>
      <c r="DQ22" s="852"/>
      <c r="DR22" s="852"/>
      <c r="DS22" s="852"/>
      <c r="DT22" s="852"/>
      <c r="DU22" s="852"/>
      <c r="DV22" s="852"/>
      <c r="DW22" s="852"/>
      <c r="DX22" s="852"/>
      <c r="DY22" s="852"/>
      <c r="DZ22" s="852"/>
      <c r="EA22" s="852"/>
      <c r="EB22" s="852"/>
      <c r="EC22" s="852"/>
      <c r="ED22" s="852"/>
      <c r="EE22" s="852"/>
      <c r="EF22" s="852"/>
      <c r="EG22" s="852"/>
      <c r="EH22" s="852"/>
      <c r="EI22" s="852"/>
      <c r="EJ22" s="852"/>
      <c r="EK22" s="852"/>
      <c r="EL22" s="852"/>
      <c r="EM22" s="852"/>
      <c r="EN22" s="852"/>
      <c r="EO22" s="852"/>
      <c r="EP22" s="852"/>
      <c r="EQ22" s="852"/>
      <c r="ER22" s="852"/>
      <c r="ES22" s="852"/>
      <c r="ET22" s="852"/>
      <c r="EU22" s="852"/>
      <c r="EV22" s="852"/>
      <c r="EW22" s="852"/>
      <c r="EX22" s="852"/>
      <c r="EY22" s="852"/>
      <c r="EZ22" s="852"/>
      <c r="FA22" s="852"/>
      <c r="FB22" s="852"/>
      <c r="FC22" s="852"/>
      <c r="FD22" s="852"/>
      <c r="FE22" s="852"/>
      <c r="FF22" s="852"/>
      <c r="FG22" s="852"/>
      <c r="FH22" s="852"/>
      <c r="FI22" s="852"/>
      <c r="FJ22" s="852"/>
      <c r="FK22" s="852"/>
      <c r="FL22" s="852"/>
      <c r="FM22" s="852"/>
      <c r="FN22" s="852"/>
      <c r="FO22" s="852"/>
      <c r="FP22" s="852"/>
      <c r="FQ22" s="852"/>
      <c r="FR22" s="852"/>
      <c r="FS22" s="852"/>
      <c r="FT22" s="852"/>
      <c r="FU22" s="852"/>
      <c r="FV22" s="852"/>
      <c r="FW22" s="852"/>
      <c r="FX22" s="852"/>
      <c r="FY22" s="852"/>
      <c r="FZ22" s="852"/>
      <c r="GA22" s="852"/>
      <c r="GB22" s="852"/>
      <c r="GC22" s="852"/>
      <c r="GD22" s="852"/>
      <c r="GE22" s="852"/>
      <c r="GF22" s="852"/>
      <c r="GG22" s="852"/>
      <c r="GH22" s="852"/>
      <c r="GI22" s="852"/>
      <c r="GJ22" s="852"/>
      <c r="GK22" s="852"/>
      <c r="GL22" s="852"/>
      <c r="GM22" s="852"/>
      <c r="GN22" s="852"/>
      <c r="GO22" s="852"/>
      <c r="GP22" s="852"/>
      <c r="GQ22" s="852"/>
      <c r="GR22" s="852"/>
      <c r="GS22" s="852"/>
      <c r="GT22" s="852"/>
      <c r="GU22" s="852"/>
      <c r="GV22" s="852"/>
      <c r="GW22" s="852"/>
      <c r="GX22" s="852"/>
      <c r="GY22" s="852"/>
      <c r="GZ22" s="852"/>
      <c r="HA22" s="852"/>
      <c r="HB22" s="852"/>
      <c r="HC22" s="852"/>
      <c r="HD22" s="852"/>
      <c r="HE22" s="852"/>
      <c r="HF22" s="852"/>
      <c r="HG22" s="852"/>
      <c r="HH22" s="852"/>
      <c r="HI22" s="852"/>
      <c r="HJ22" s="852"/>
      <c r="HK22" s="852"/>
      <c r="HL22" s="852"/>
      <c r="HM22" s="852"/>
      <c r="HN22" s="852"/>
      <c r="HO22" s="852"/>
      <c r="HP22" s="852"/>
      <c r="HQ22" s="852"/>
      <c r="HR22" s="852"/>
      <c r="HS22" s="852"/>
      <c r="HT22" s="852"/>
      <c r="HU22" s="852"/>
      <c r="HV22" s="852"/>
      <c r="HW22" s="852"/>
      <c r="HX22" s="852"/>
      <c r="HY22" s="852"/>
      <c r="HZ22" s="852"/>
      <c r="IA22" s="852"/>
      <c r="IB22" s="852"/>
      <c r="IC22" s="852"/>
      <c r="ID22" s="852"/>
      <c r="IE22" s="852"/>
      <c r="IF22" s="852"/>
      <c r="IG22" s="852"/>
      <c r="IH22" s="852"/>
      <c r="II22" s="852"/>
      <c r="IJ22" s="852"/>
      <c r="IK22" s="852"/>
      <c r="IL22" s="852"/>
      <c r="IM22" s="852"/>
      <c r="IN22" s="852"/>
      <c r="IO22" s="852"/>
      <c r="IP22" s="852"/>
      <c r="IQ22" s="852"/>
      <c r="IR22" s="852"/>
      <c r="IS22" s="852"/>
      <c r="IT22" s="852"/>
      <c r="IU22" s="852"/>
    </row>
    <row r="23" customFormat="false" ht="12.75" hidden="false" customHeight="false" outlineLevel="0" collapsed="false">
      <c r="A23" s="833"/>
      <c r="B23" s="834" t="s">
        <v>1232</v>
      </c>
      <c r="C23" s="851"/>
      <c r="D23" s="851"/>
      <c r="E23" s="851"/>
      <c r="F23" s="851"/>
      <c r="G23" s="851"/>
      <c r="H23" s="851"/>
      <c r="I23" s="851" t="n">
        <v>0.00516170493520332</v>
      </c>
      <c r="J23" s="851" t="n">
        <v>0.0446116993299456</v>
      </c>
      <c r="K23" s="851"/>
      <c r="L23" s="851"/>
      <c r="M23" s="851"/>
      <c r="N23" s="851"/>
      <c r="O23" s="851"/>
      <c r="P23" s="851"/>
      <c r="Q23" s="851" t="n">
        <v>0.0202571140578787</v>
      </c>
      <c r="R23" s="851"/>
      <c r="S23" s="851"/>
      <c r="T23" s="851"/>
      <c r="U23" s="851" t="n">
        <v>0.00496685662103537</v>
      </c>
      <c r="V23" s="851"/>
      <c r="W23" s="851"/>
      <c r="X23" s="851"/>
      <c r="Y23" s="851"/>
      <c r="Z23" s="851"/>
      <c r="AA23" s="851"/>
      <c r="AB23" s="851"/>
      <c r="AC23" s="851"/>
      <c r="AD23" s="851"/>
      <c r="AE23" s="851"/>
      <c r="AF23" s="851" t="n">
        <v>0.00334984253871918</v>
      </c>
      <c r="AG23" s="852"/>
      <c r="AH23" s="852"/>
      <c r="AI23" s="852"/>
      <c r="AJ23" s="852"/>
      <c r="AK23" s="852"/>
      <c r="AL23" s="852"/>
      <c r="AM23" s="852"/>
      <c r="AN23" s="852"/>
      <c r="AO23" s="852"/>
      <c r="AP23" s="852"/>
      <c r="AQ23" s="852"/>
      <c r="AR23" s="852"/>
      <c r="AS23" s="852"/>
      <c r="AT23" s="852"/>
      <c r="AU23" s="852"/>
      <c r="AV23" s="852"/>
      <c r="AW23" s="852"/>
      <c r="AX23" s="852"/>
      <c r="AY23" s="852"/>
      <c r="AZ23" s="852"/>
      <c r="BA23" s="852"/>
      <c r="BB23" s="852"/>
      <c r="BC23" s="852"/>
      <c r="BD23" s="852"/>
      <c r="BE23" s="852"/>
      <c r="BF23" s="852"/>
      <c r="BG23" s="852"/>
      <c r="BH23" s="852"/>
      <c r="BI23" s="852"/>
      <c r="BJ23" s="852"/>
      <c r="BK23" s="852"/>
      <c r="BL23" s="852"/>
      <c r="BM23" s="852"/>
      <c r="BN23" s="852"/>
      <c r="BO23" s="852"/>
      <c r="BP23" s="852"/>
      <c r="BQ23" s="852"/>
      <c r="BR23" s="852"/>
      <c r="BS23" s="852"/>
      <c r="BT23" s="852"/>
      <c r="BU23" s="852"/>
      <c r="BV23" s="852"/>
      <c r="BW23" s="852"/>
      <c r="BX23" s="852"/>
      <c r="BY23" s="852"/>
      <c r="BZ23" s="852"/>
      <c r="CA23" s="852"/>
      <c r="CB23" s="852"/>
      <c r="CC23" s="852"/>
      <c r="CD23" s="852"/>
      <c r="CE23" s="852"/>
      <c r="CF23" s="852"/>
      <c r="CG23" s="852"/>
      <c r="CH23" s="852"/>
      <c r="CI23" s="852"/>
      <c r="CJ23" s="852"/>
      <c r="CK23" s="852"/>
      <c r="CL23" s="852"/>
      <c r="CM23" s="852"/>
      <c r="CN23" s="852"/>
      <c r="CO23" s="852"/>
      <c r="CP23" s="852"/>
      <c r="CQ23" s="852"/>
      <c r="CR23" s="852"/>
      <c r="CS23" s="852"/>
      <c r="CT23" s="852"/>
      <c r="CU23" s="852"/>
      <c r="CV23" s="852"/>
      <c r="CW23" s="852"/>
      <c r="CX23" s="852"/>
      <c r="CY23" s="852"/>
      <c r="CZ23" s="852"/>
      <c r="DA23" s="852"/>
      <c r="DB23" s="852"/>
      <c r="DC23" s="852"/>
      <c r="DD23" s="852"/>
      <c r="DE23" s="852"/>
      <c r="DF23" s="852"/>
      <c r="DG23" s="852"/>
      <c r="DH23" s="852"/>
      <c r="DI23" s="852"/>
      <c r="DJ23" s="852"/>
      <c r="DK23" s="852"/>
      <c r="DL23" s="852"/>
      <c r="DM23" s="852"/>
      <c r="DN23" s="852"/>
      <c r="DO23" s="852"/>
      <c r="DP23" s="852"/>
      <c r="DQ23" s="852"/>
      <c r="DR23" s="852"/>
      <c r="DS23" s="852"/>
      <c r="DT23" s="852"/>
      <c r="DU23" s="852"/>
      <c r="DV23" s="852"/>
      <c r="DW23" s="852"/>
      <c r="DX23" s="852"/>
      <c r="DY23" s="852"/>
      <c r="DZ23" s="852"/>
      <c r="EA23" s="852"/>
      <c r="EB23" s="852"/>
      <c r="EC23" s="852"/>
      <c r="ED23" s="852"/>
      <c r="EE23" s="852"/>
      <c r="EF23" s="852"/>
      <c r="EG23" s="852"/>
      <c r="EH23" s="852"/>
      <c r="EI23" s="852"/>
      <c r="EJ23" s="852"/>
      <c r="EK23" s="852"/>
      <c r="EL23" s="852"/>
      <c r="EM23" s="852"/>
      <c r="EN23" s="852"/>
      <c r="EO23" s="852"/>
      <c r="EP23" s="852"/>
      <c r="EQ23" s="852"/>
      <c r="ER23" s="852"/>
      <c r="ES23" s="852"/>
      <c r="ET23" s="852"/>
      <c r="EU23" s="852"/>
      <c r="EV23" s="852"/>
      <c r="EW23" s="852"/>
      <c r="EX23" s="852"/>
      <c r="EY23" s="852"/>
      <c r="EZ23" s="852"/>
      <c r="FA23" s="852"/>
      <c r="FB23" s="852"/>
      <c r="FC23" s="852"/>
      <c r="FD23" s="852"/>
      <c r="FE23" s="852"/>
      <c r="FF23" s="852"/>
      <c r="FG23" s="852"/>
      <c r="FH23" s="852"/>
      <c r="FI23" s="852"/>
      <c r="FJ23" s="852"/>
      <c r="FK23" s="852"/>
      <c r="FL23" s="852"/>
      <c r="FM23" s="852"/>
      <c r="FN23" s="852"/>
      <c r="FO23" s="852"/>
      <c r="FP23" s="852"/>
      <c r="FQ23" s="852"/>
      <c r="FR23" s="852"/>
      <c r="FS23" s="852"/>
      <c r="FT23" s="852"/>
      <c r="FU23" s="852"/>
      <c r="FV23" s="852"/>
      <c r="FW23" s="852"/>
      <c r="FX23" s="852"/>
      <c r="FY23" s="852"/>
      <c r="FZ23" s="852"/>
      <c r="GA23" s="852"/>
      <c r="GB23" s="852"/>
      <c r="GC23" s="852"/>
      <c r="GD23" s="852"/>
      <c r="GE23" s="852"/>
      <c r="GF23" s="852"/>
      <c r="GG23" s="852"/>
      <c r="GH23" s="852"/>
      <c r="GI23" s="852"/>
      <c r="GJ23" s="852"/>
      <c r="GK23" s="852"/>
      <c r="GL23" s="852"/>
      <c r="GM23" s="852"/>
      <c r="GN23" s="852"/>
      <c r="GO23" s="852"/>
      <c r="GP23" s="852"/>
      <c r="GQ23" s="852"/>
      <c r="GR23" s="852"/>
      <c r="GS23" s="852"/>
      <c r="GT23" s="852"/>
      <c r="GU23" s="852"/>
      <c r="GV23" s="852"/>
      <c r="GW23" s="852"/>
      <c r="GX23" s="852"/>
      <c r="GY23" s="852"/>
      <c r="GZ23" s="852"/>
      <c r="HA23" s="852"/>
      <c r="HB23" s="852"/>
      <c r="HC23" s="852"/>
      <c r="HD23" s="852"/>
      <c r="HE23" s="852"/>
      <c r="HF23" s="852"/>
      <c r="HG23" s="852"/>
      <c r="HH23" s="852"/>
      <c r="HI23" s="852"/>
      <c r="HJ23" s="852"/>
      <c r="HK23" s="852"/>
      <c r="HL23" s="852"/>
      <c r="HM23" s="852"/>
      <c r="HN23" s="852"/>
      <c r="HO23" s="852"/>
      <c r="HP23" s="852"/>
      <c r="HQ23" s="852"/>
      <c r="HR23" s="852"/>
      <c r="HS23" s="852"/>
      <c r="HT23" s="852"/>
      <c r="HU23" s="852"/>
      <c r="HV23" s="852"/>
      <c r="HW23" s="852"/>
      <c r="HX23" s="852"/>
      <c r="HY23" s="852"/>
      <c r="HZ23" s="852"/>
      <c r="IA23" s="852"/>
      <c r="IB23" s="852"/>
      <c r="IC23" s="852"/>
      <c r="ID23" s="852"/>
      <c r="IE23" s="852"/>
      <c r="IF23" s="852"/>
      <c r="IG23" s="852"/>
      <c r="IH23" s="852"/>
      <c r="II23" s="852"/>
      <c r="IJ23" s="852"/>
      <c r="IK23" s="852"/>
      <c r="IL23" s="852"/>
      <c r="IM23" s="852"/>
      <c r="IN23" s="852"/>
      <c r="IO23" s="852"/>
      <c r="IP23" s="852"/>
      <c r="IQ23" s="852"/>
      <c r="IR23" s="852"/>
      <c r="IS23" s="852"/>
      <c r="IT23" s="852"/>
      <c r="IU23" s="852"/>
    </row>
    <row r="24" customFormat="false" ht="12.75" hidden="false" customHeight="false" outlineLevel="0" collapsed="false">
      <c r="A24" s="833"/>
      <c r="B24" s="834" t="s">
        <v>1236</v>
      </c>
      <c r="C24" s="851"/>
      <c r="D24" s="851" t="n">
        <v>0.0292098780176166</v>
      </c>
      <c r="E24" s="851" t="n">
        <v>0.0120895085267288</v>
      </c>
      <c r="F24" s="851"/>
      <c r="G24" s="851"/>
      <c r="H24" s="851"/>
      <c r="I24" s="851"/>
      <c r="J24" s="851"/>
      <c r="K24" s="851"/>
      <c r="L24" s="851"/>
      <c r="M24" s="851"/>
      <c r="N24" s="851"/>
      <c r="O24" s="851"/>
      <c r="P24" s="851"/>
      <c r="Q24" s="851"/>
      <c r="R24" s="851"/>
      <c r="S24" s="851"/>
      <c r="T24" s="851"/>
      <c r="U24" s="851"/>
      <c r="V24" s="851"/>
      <c r="W24" s="851"/>
      <c r="X24" s="851"/>
      <c r="Y24" s="851"/>
      <c r="Z24" s="851"/>
      <c r="AA24" s="851"/>
      <c r="AB24" s="851"/>
      <c r="AC24" s="851"/>
      <c r="AD24" s="851"/>
      <c r="AE24" s="851"/>
      <c r="AF24" s="851" t="n">
        <v>0.00143557168352033</v>
      </c>
      <c r="AG24" s="852"/>
      <c r="AH24" s="852"/>
      <c r="AI24" s="852"/>
      <c r="AJ24" s="852"/>
      <c r="AK24" s="852"/>
      <c r="AL24" s="852"/>
      <c r="AM24" s="852"/>
      <c r="AN24" s="852"/>
      <c r="AO24" s="852"/>
      <c r="AP24" s="852"/>
      <c r="AQ24" s="852"/>
      <c r="AR24" s="852"/>
      <c r="AS24" s="852"/>
      <c r="AT24" s="852"/>
      <c r="AU24" s="852"/>
      <c r="AV24" s="852"/>
      <c r="AW24" s="852"/>
      <c r="AX24" s="852"/>
      <c r="AY24" s="852"/>
      <c r="AZ24" s="852"/>
      <c r="BA24" s="852"/>
      <c r="BB24" s="852"/>
      <c r="BC24" s="852"/>
      <c r="BD24" s="852"/>
      <c r="BE24" s="852"/>
      <c r="BF24" s="852"/>
      <c r="BG24" s="852"/>
      <c r="BH24" s="852"/>
      <c r="BI24" s="852"/>
      <c r="BJ24" s="852"/>
      <c r="BK24" s="852"/>
      <c r="BL24" s="852"/>
      <c r="BM24" s="852"/>
      <c r="BN24" s="852"/>
      <c r="BO24" s="852"/>
      <c r="BP24" s="852"/>
      <c r="BQ24" s="852"/>
      <c r="BR24" s="852"/>
      <c r="BS24" s="852"/>
      <c r="BT24" s="852"/>
      <c r="BU24" s="852"/>
      <c r="BV24" s="852"/>
      <c r="BW24" s="852"/>
      <c r="BX24" s="852"/>
      <c r="BY24" s="852"/>
      <c r="BZ24" s="852"/>
      <c r="CA24" s="852"/>
      <c r="CB24" s="852"/>
      <c r="CC24" s="852"/>
      <c r="CD24" s="852"/>
      <c r="CE24" s="852"/>
      <c r="CF24" s="852"/>
      <c r="CG24" s="852"/>
      <c r="CH24" s="852"/>
      <c r="CI24" s="852"/>
      <c r="CJ24" s="852"/>
      <c r="CK24" s="852"/>
      <c r="CL24" s="852"/>
      <c r="CM24" s="852"/>
      <c r="CN24" s="852"/>
      <c r="CO24" s="852"/>
      <c r="CP24" s="852"/>
      <c r="CQ24" s="852"/>
      <c r="CR24" s="852"/>
      <c r="CS24" s="852"/>
      <c r="CT24" s="852"/>
      <c r="CU24" s="852"/>
      <c r="CV24" s="852"/>
      <c r="CW24" s="852"/>
      <c r="CX24" s="852"/>
      <c r="CY24" s="852"/>
      <c r="CZ24" s="852"/>
      <c r="DA24" s="852"/>
      <c r="DB24" s="852"/>
      <c r="DC24" s="852"/>
      <c r="DD24" s="852"/>
      <c r="DE24" s="852"/>
      <c r="DF24" s="852"/>
      <c r="DG24" s="852"/>
      <c r="DH24" s="852"/>
      <c r="DI24" s="852"/>
      <c r="DJ24" s="852"/>
      <c r="DK24" s="852"/>
      <c r="DL24" s="852"/>
      <c r="DM24" s="852"/>
      <c r="DN24" s="852"/>
      <c r="DO24" s="852"/>
      <c r="DP24" s="852"/>
      <c r="DQ24" s="852"/>
      <c r="DR24" s="852"/>
      <c r="DS24" s="852"/>
      <c r="DT24" s="852"/>
      <c r="DU24" s="852"/>
      <c r="DV24" s="852"/>
      <c r="DW24" s="852"/>
      <c r="DX24" s="852"/>
      <c r="DY24" s="852"/>
      <c r="DZ24" s="852"/>
      <c r="EA24" s="852"/>
      <c r="EB24" s="852"/>
      <c r="EC24" s="852"/>
      <c r="ED24" s="852"/>
      <c r="EE24" s="852"/>
      <c r="EF24" s="852"/>
      <c r="EG24" s="852"/>
      <c r="EH24" s="852"/>
      <c r="EI24" s="852"/>
      <c r="EJ24" s="852"/>
      <c r="EK24" s="852"/>
      <c r="EL24" s="852"/>
      <c r="EM24" s="852"/>
      <c r="EN24" s="852"/>
      <c r="EO24" s="852"/>
      <c r="EP24" s="852"/>
      <c r="EQ24" s="852"/>
      <c r="ER24" s="852"/>
      <c r="ES24" s="852"/>
      <c r="ET24" s="852"/>
      <c r="EU24" s="852"/>
      <c r="EV24" s="852"/>
      <c r="EW24" s="852"/>
      <c r="EX24" s="852"/>
      <c r="EY24" s="852"/>
      <c r="EZ24" s="852"/>
      <c r="FA24" s="852"/>
      <c r="FB24" s="852"/>
      <c r="FC24" s="852"/>
      <c r="FD24" s="852"/>
      <c r="FE24" s="852"/>
      <c r="FF24" s="852"/>
      <c r="FG24" s="852"/>
      <c r="FH24" s="852"/>
      <c r="FI24" s="852"/>
      <c r="FJ24" s="852"/>
      <c r="FK24" s="852"/>
      <c r="FL24" s="852"/>
      <c r="FM24" s="852"/>
      <c r="FN24" s="852"/>
      <c r="FO24" s="852"/>
      <c r="FP24" s="852"/>
      <c r="FQ24" s="852"/>
      <c r="FR24" s="852"/>
      <c r="FS24" s="852"/>
      <c r="FT24" s="852"/>
      <c r="FU24" s="852"/>
      <c r="FV24" s="852"/>
      <c r="FW24" s="852"/>
      <c r="FX24" s="852"/>
      <c r="FY24" s="852"/>
      <c r="FZ24" s="852"/>
      <c r="GA24" s="852"/>
      <c r="GB24" s="852"/>
      <c r="GC24" s="852"/>
      <c r="GD24" s="852"/>
      <c r="GE24" s="852"/>
      <c r="GF24" s="852"/>
      <c r="GG24" s="852"/>
      <c r="GH24" s="852"/>
      <c r="GI24" s="852"/>
      <c r="GJ24" s="852"/>
      <c r="GK24" s="852"/>
      <c r="GL24" s="852"/>
      <c r="GM24" s="852"/>
      <c r="GN24" s="852"/>
      <c r="GO24" s="852"/>
      <c r="GP24" s="852"/>
      <c r="GQ24" s="852"/>
      <c r="GR24" s="852"/>
      <c r="GS24" s="852"/>
      <c r="GT24" s="852"/>
      <c r="GU24" s="852"/>
      <c r="GV24" s="852"/>
      <c r="GW24" s="852"/>
      <c r="GX24" s="852"/>
      <c r="GY24" s="852"/>
      <c r="GZ24" s="852"/>
      <c r="HA24" s="852"/>
      <c r="HB24" s="852"/>
      <c r="HC24" s="852"/>
      <c r="HD24" s="852"/>
      <c r="HE24" s="852"/>
      <c r="HF24" s="852"/>
      <c r="HG24" s="852"/>
      <c r="HH24" s="852"/>
      <c r="HI24" s="852"/>
      <c r="HJ24" s="852"/>
      <c r="HK24" s="852"/>
      <c r="HL24" s="852"/>
      <c r="HM24" s="852"/>
      <c r="HN24" s="852"/>
      <c r="HO24" s="852"/>
      <c r="HP24" s="852"/>
      <c r="HQ24" s="852"/>
      <c r="HR24" s="852"/>
      <c r="HS24" s="852"/>
      <c r="HT24" s="852"/>
      <c r="HU24" s="852"/>
      <c r="HV24" s="852"/>
      <c r="HW24" s="852"/>
      <c r="HX24" s="852"/>
      <c r="HY24" s="852"/>
      <c r="HZ24" s="852"/>
      <c r="IA24" s="852"/>
      <c r="IB24" s="852"/>
      <c r="IC24" s="852"/>
      <c r="ID24" s="852"/>
      <c r="IE24" s="852"/>
      <c r="IF24" s="852"/>
      <c r="IG24" s="852"/>
      <c r="IH24" s="852"/>
      <c r="II24" s="852"/>
      <c r="IJ24" s="852"/>
      <c r="IK24" s="852"/>
      <c r="IL24" s="852"/>
      <c r="IM24" s="852"/>
      <c r="IN24" s="852"/>
      <c r="IO24" s="852"/>
      <c r="IP24" s="852"/>
      <c r="IQ24" s="852"/>
      <c r="IR24" s="852"/>
      <c r="IS24" s="852"/>
      <c r="IT24" s="852"/>
      <c r="IU24" s="852"/>
    </row>
    <row r="25" customFormat="false" ht="12.75" hidden="false" customHeight="false" outlineLevel="0" collapsed="false">
      <c r="A25" s="833"/>
      <c r="B25" s="834" t="s">
        <v>1223</v>
      </c>
      <c r="C25" s="851"/>
      <c r="D25" s="851"/>
      <c r="E25" s="851"/>
      <c r="F25" s="851"/>
      <c r="G25" s="851"/>
      <c r="H25" s="851"/>
      <c r="I25" s="851"/>
      <c r="J25" s="851" t="n">
        <v>0.0204549083267577</v>
      </c>
      <c r="K25" s="851"/>
      <c r="L25" s="851"/>
      <c r="M25" s="851"/>
      <c r="N25" s="851"/>
      <c r="O25" s="851"/>
      <c r="P25" s="851"/>
      <c r="Q25" s="851"/>
      <c r="R25" s="851"/>
      <c r="S25" s="851"/>
      <c r="T25" s="851"/>
      <c r="U25" s="851"/>
      <c r="V25" s="851"/>
      <c r="W25" s="851"/>
      <c r="X25" s="851"/>
      <c r="Y25" s="851"/>
      <c r="Z25" s="851"/>
      <c r="AA25" s="851"/>
      <c r="AB25" s="851"/>
      <c r="AC25" s="851"/>
      <c r="AD25" s="851"/>
      <c r="AE25" s="851"/>
      <c r="AF25" s="851" t="n">
        <v>0.000636747389533609</v>
      </c>
      <c r="AG25" s="852"/>
      <c r="AH25" s="852"/>
      <c r="AI25" s="852"/>
      <c r="AJ25" s="852"/>
      <c r="AK25" s="852"/>
      <c r="AL25" s="852"/>
      <c r="AM25" s="852"/>
      <c r="AN25" s="852"/>
      <c r="AO25" s="852"/>
      <c r="AP25" s="852"/>
      <c r="AQ25" s="852"/>
      <c r="AR25" s="852"/>
      <c r="AS25" s="852"/>
      <c r="AT25" s="852"/>
      <c r="AU25" s="852"/>
      <c r="AV25" s="852"/>
      <c r="AW25" s="852"/>
      <c r="AX25" s="852"/>
      <c r="AY25" s="852"/>
      <c r="AZ25" s="852"/>
      <c r="BA25" s="852"/>
      <c r="BB25" s="852"/>
      <c r="BC25" s="852"/>
      <c r="BD25" s="852"/>
      <c r="BE25" s="852"/>
      <c r="BF25" s="852"/>
      <c r="BG25" s="852"/>
      <c r="BH25" s="852"/>
      <c r="BI25" s="852"/>
      <c r="BJ25" s="852"/>
      <c r="BK25" s="852"/>
      <c r="BL25" s="852"/>
      <c r="BM25" s="852"/>
      <c r="BN25" s="852"/>
      <c r="BO25" s="852"/>
      <c r="BP25" s="852"/>
      <c r="BQ25" s="852"/>
      <c r="BR25" s="852"/>
      <c r="BS25" s="852"/>
      <c r="BT25" s="852"/>
      <c r="BU25" s="852"/>
      <c r="BV25" s="852"/>
      <c r="BW25" s="852"/>
      <c r="BX25" s="852"/>
      <c r="BY25" s="852"/>
      <c r="BZ25" s="852"/>
      <c r="CA25" s="852"/>
      <c r="CB25" s="852"/>
      <c r="CC25" s="852"/>
      <c r="CD25" s="852"/>
      <c r="CE25" s="852"/>
      <c r="CF25" s="852"/>
      <c r="CG25" s="852"/>
      <c r="CH25" s="852"/>
      <c r="CI25" s="852"/>
      <c r="CJ25" s="852"/>
      <c r="CK25" s="852"/>
      <c r="CL25" s="852"/>
      <c r="CM25" s="852"/>
      <c r="CN25" s="852"/>
      <c r="CO25" s="852"/>
      <c r="CP25" s="852"/>
      <c r="CQ25" s="852"/>
      <c r="CR25" s="852"/>
      <c r="CS25" s="852"/>
      <c r="CT25" s="852"/>
      <c r="CU25" s="852"/>
      <c r="CV25" s="852"/>
      <c r="CW25" s="852"/>
      <c r="CX25" s="852"/>
      <c r="CY25" s="852"/>
      <c r="CZ25" s="852"/>
      <c r="DA25" s="852"/>
      <c r="DB25" s="852"/>
      <c r="DC25" s="852"/>
      <c r="DD25" s="852"/>
      <c r="DE25" s="852"/>
      <c r="DF25" s="852"/>
      <c r="DG25" s="852"/>
      <c r="DH25" s="852"/>
      <c r="DI25" s="852"/>
      <c r="DJ25" s="852"/>
      <c r="DK25" s="852"/>
      <c r="DL25" s="852"/>
      <c r="DM25" s="852"/>
      <c r="DN25" s="852"/>
      <c r="DO25" s="852"/>
      <c r="DP25" s="852"/>
      <c r="DQ25" s="852"/>
      <c r="DR25" s="852"/>
      <c r="DS25" s="852"/>
      <c r="DT25" s="852"/>
      <c r="DU25" s="852"/>
      <c r="DV25" s="852"/>
      <c r="DW25" s="852"/>
      <c r="DX25" s="852"/>
      <c r="DY25" s="852"/>
      <c r="DZ25" s="852"/>
      <c r="EA25" s="852"/>
      <c r="EB25" s="852"/>
      <c r="EC25" s="852"/>
      <c r="ED25" s="852"/>
      <c r="EE25" s="852"/>
      <c r="EF25" s="852"/>
      <c r="EG25" s="852"/>
      <c r="EH25" s="852"/>
      <c r="EI25" s="852"/>
      <c r="EJ25" s="852"/>
      <c r="EK25" s="852"/>
      <c r="EL25" s="852"/>
      <c r="EM25" s="852"/>
      <c r="EN25" s="852"/>
      <c r="EO25" s="852"/>
      <c r="EP25" s="852"/>
      <c r="EQ25" s="852"/>
      <c r="ER25" s="852"/>
      <c r="ES25" s="852"/>
      <c r="ET25" s="852"/>
      <c r="EU25" s="852"/>
      <c r="EV25" s="852"/>
      <c r="EW25" s="852"/>
      <c r="EX25" s="852"/>
      <c r="EY25" s="852"/>
      <c r="EZ25" s="852"/>
      <c r="FA25" s="852"/>
      <c r="FB25" s="852"/>
      <c r="FC25" s="852"/>
      <c r="FD25" s="852"/>
      <c r="FE25" s="852"/>
      <c r="FF25" s="852"/>
      <c r="FG25" s="852"/>
      <c r="FH25" s="852"/>
      <c r="FI25" s="852"/>
      <c r="FJ25" s="852"/>
      <c r="FK25" s="852"/>
      <c r="FL25" s="852"/>
      <c r="FM25" s="852"/>
      <c r="FN25" s="852"/>
      <c r="FO25" s="852"/>
      <c r="FP25" s="852"/>
      <c r="FQ25" s="852"/>
      <c r="FR25" s="852"/>
      <c r="FS25" s="852"/>
      <c r="FT25" s="852"/>
      <c r="FU25" s="852"/>
      <c r="FV25" s="852"/>
      <c r="FW25" s="852"/>
      <c r="FX25" s="852"/>
      <c r="FY25" s="852"/>
      <c r="FZ25" s="852"/>
      <c r="GA25" s="852"/>
      <c r="GB25" s="852"/>
      <c r="GC25" s="852"/>
      <c r="GD25" s="852"/>
      <c r="GE25" s="852"/>
      <c r="GF25" s="852"/>
      <c r="GG25" s="852"/>
      <c r="GH25" s="852"/>
      <c r="GI25" s="852"/>
      <c r="GJ25" s="852"/>
      <c r="GK25" s="852"/>
      <c r="GL25" s="852"/>
      <c r="GM25" s="852"/>
      <c r="GN25" s="852"/>
      <c r="GO25" s="852"/>
      <c r="GP25" s="852"/>
      <c r="GQ25" s="852"/>
      <c r="GR25" s="852"/>
      <c r="GS25" s="852"/>
      <c r="GT25" s="852"/>
      <c r="GU25" s="852"/>
      <c r="GV25" s="852"/>
      <c r="GW25" s="852"/>
      <c r="GX25" s="852"/>
      <c r="GY25" s="852"/>
      <c r="GZ25" s="852"/>
      <c r="HA25" s="852"/>
      <c r="HB25" s="852"/>
      <c r="HC25" s="852"/>
      <c r="HD25" s="852"/>
      <c r="HE25" s="852"/>
      <c r="HF25" s="852"/>
      <c r="HG25" s="852"/>
      <c r="HH25" s="852"/>
      <c r="HI25" s="852"/>
      <c r="HJ25" s="852"/>
      <c r="HK25" s="852"/>
      <c r="HL25" s="852"/>
      <c r="HM25" s="852"/>
      <c r="HN25" s="852"/>
      <c r="HO25" s="852"/>
      <c r="HP25" s="852"/>
      <c r="HQ25" s="852"/>
      <c r="HR25" s="852"/>
      <c r="HS25" s="852"/>
      <c r="HT25" s="852"/>
      <c r="HU25" s="852"/>
      <c r="HV25" s="852"/>
      <c r="HW25" s="852"/>
      <c r="HX25" s="852"/>
      <c r="HY25" s="852"/>
      <c r="HZ25" s="852"/>
      <c r="IA25" s="852"/>
      <c r="IB25" s="852"/>
      <c r="IC25" s="852"/>
      <c r="ID25" s="852"/>
      <c r="IE25" s="852"/>
      <c r="IF25" s="852"/>
      <c r="IG25" s="852"/>
      <c r="IH25" s="852"/>
      <c r="II25" s="852"/>
      <c r="IJ25" s="852"/>
      <c r="IK25" s="852"/>
      <c r="IL25" s="852"/>
      <c r="IM25" s="852"/>
      <c r="IN25" s="852"/>
      <c r="IO25" s="852"/>
      <c r="IP25" s="852"/>
      <c r="IQ25" s="852"/>
      <c r="IR25" s="852"/>
      <c r="IS25" s="852"/>
      <c r="IT25" s="852"/>
      <c r="IU25" s="852"/>
    </row>
    <row r="26" customFormat="false" ht="12.75" hidden="false" customHeight="false" outlineLevel="0" collapsed="false">
      <c r="A26" s="833"/>
      <c r="B26" s="834" t="s">
        <v>1505</v>
      </c>
      <c r="C26" s="851"/>
      <c r="D26" s="851"/>
      <c r="E26" s="851"/>
      <c r="F26" s="851"/>
      <c r="G26" s="851"/>
      <c r="H26" s="851"/>
      <c r="I26" s="851"/>
      <c r="J26" s="851"/>
      <c r="K26" s="851"/>
      <c r="L26" s="851"/>
      <c r="M26" s="851"/>
      <c r="N26" s="851"/>
      <c r="O26" s="851"/>
      <c r="P26" s="851"/>
      <c r="Q26" s="851"/>
      <c r="R26" s="851"/>
      <c r="S26" s="851"/>
      <c r="T26" s="851"/>
      <c r="U26" s="851"/>
      <c r="V26" s="851"/>
      <c r="W26" s="851"/>
      <c r="X26" s="851"/>
      <c r="Y26" s="851"/>
      <c r="Z26" s="851"/>
      <c r="AA26" s="851" t="n">
        <v>0.00211104944792746</v>
      </c>
      <c r="AB26" s="851"/>
      <c r="AC26" s="851"/>
      <c r="AD26" s="851"/>
      <c r="AE26" s="851"/>
      <c r="AF26" s="851" t="n">
        <v>9.61678496894151E-005</v>
      </c>
      <c r="AG26" s="852"/>
      <c r="AH26" s="852"/>
      <c r="AI26" s="852"/>
      <c r="AJ26" s="852"/>
      <c r="AK26" s="852"/>
      <c r="AL26" s="852"/>
      <c r="AM26" s="852"/>
      <c r="AN26" s="852"/>
      <c r="AO26" s="852"/>
      <c r="AP26" s="852"/>
      <c r="AQ26" s="852"/>
      <c r="AR26" s="852"/>
      <c r="AS26" s="852"/>
      <c r="AT26" s="852"/>
      <c r="AU26" s="852"/>
      <c r="AV26" s="852"/>
      <c r="AW26" s="852"/>
      <c r="AX26" s="852"/>
      <c r="AY26" s="852"/>
      <c r="AZ26" s="852"/>
      <c r="BA26" s="852"/>
      <c r="BB26" s="852"/>
      <c r="BC26" s="852"/>
      <c r="BD26" s="852"/>
      <c r="BE26" s="852"/>
      <c r="BF26" s="852"/>
      <c r="BG26" s="852"/>
      <c r="BH26" s="852"/>
      <c r="BI26" s="852"/>
      <c r="BJ26" s="852"/>
      <c r="BK26" s="852"/>
      <c r="BL26" s="852"/>
      <c r="BM26" s="852"/>
      <c r="BN26" s="852"/>
      <c r="BO26" s="852"/>
      <c r="BP26" s="852"/>
      <c r="BQ26" s="852"/>
      <c r="BR26" s="852"/>
      <c r="BS26" s="852"/>
      <c r="BT26" s="852"/>
      <c r="BU26" s="852"/>
      <c r="BV26" s="852"/>
      <c r="BW26" s="852"/>
      <c r="BX26" s="852"/>
      <c r="BY26" s="852"/>
      <c r="BZ26" s="852"/>
      <c r="CA26" s="852"/>
      <c r="CB26" s="852"/>
      <c r="CC26" s="852"/>
      <c r="CD26" s="852"/>
      <c r="CE26" s="852"/>
      <c r="CF26" s="852"/>
      <c r="CG26" s="852"/>
      <c r="CH26" s="852"/>
      <c r="CI26" s="852"/>
      <c r="CJ26" s="852"/>
      <c r="CK26" s="852"/>
      <c r="CL26" s="852"/>
      <c r="CM26" s="852"/>
      <c r="CN26" s="852"/>
      <c r="CO26" s="852"/>
      <c r="CP26" s="852"/>
      <c r="CQ26" s="852"/>
      <c r="CR26" s="852"/>
      <c r="CS26" s="852"/>
      <c r="CT26" s="852"/>
      <c r="CU26" s="852"/>
      <c r="CV26" s="852"/>
      <c r="CW26" s="852"/>
      <c r="CX26" s="852"/>
      <c r="CY26" s="852"/>
      <c r="CZ26" s="852"/>
      <c r="DA26" s="852"/>
      <c r="DB26" s="852"/>
      <c r="DC26" s="852"/>
      <c r="DD26" s="852"/>
      <c r="DE26" s="852"/>
      <c r="DF26" s="852"/>
      <c r="DG26" s="852"/>
      <c r="DH26" s="852"/>
      <c r="DI26" s="852"/>
      <c r="DJ26" s="852"/>
      <c r="DK26" s="852"/>
      <c r="DL26" s="852"/>
      <c r="DM26" s="852"/>
      <c r="DN26" s="852"/>
      <c r="DO26" s="852"/>
      <c r="DP26" s="852"/>
      <c r="DQ26" s="852"/>
      <c r="DR26" s="852"/>
      <c r="DS26" s="852"/>
      <c r="DT26" s="852"/>
      <c r="DU26" s="852"/>
      <c r="DV26" s="852"/>
      <c r="DW26" s="852"/>
      <c r="DX26" s="852"/>
      <c r="DY26" s="852"/>
      <c r="DZ26" s="852"/>
      <c r="EA26" s="852"/>
      <c r="EB26" s="852"/>
      <c r="EC26" s="852"/>
      <c r="ED26" s="852"/>
      <c r="EE26" s="852"/>
      <c r="EF26" s="852"/>
      <c r="EG26" s="852"/>
      <c r="EH26" s="852"/>
      <c r="EI26" s="852"/>
      <c r="EJ26" s="852"/>
      <c r="EK26" s="852"/>
      <c r="EL26" s="852"/>
      <c r="EM26" s="852"/>
      <c r="EN26" s="852"/>
      <c r="EO26" s="852"/>
      <c r="EP26" s="852"/>
      <c r="EQ26" s="852"/>
      <c r="ER26" s="852"/>
      <c r="ES26" s="852"/>
      <c r="ET26" s="852"/>
      <c r="EU26" s="852"/>
      <c r="EV26" s="852"/>
      <c r="EW26" s="852"/>
      <c r="EX26" s="852"/>
      <c r="EY26" s="852"/>
      <c r="EZ26" s="852"/>
      <c r="FA26" s="852"/>
      <c r="FB26" s="852"/>
      <c r="FC26" s="852"/>
      <c r="FD26" s="852"/>
      <c r="FE26" s="852"/>
      <c r="FF26" s="852"/>
      <c r="FG26" s="852"/>
      <c r="FH26" s="852"/>
      <c r="FI26" s="852"/>
      <c r="FJ26" s="852"/>
      <c r="FK26" s="852"/>
      <c r="FL26" s="852"/>
      <c r="FM26" s="852"/>
      <c r="FN26" s="852"/>
      <c r="FO26" s="852"/>
      <c r="FP26" s="852"/>
      <c r="FQ26" s="852"/>
      <c r="FR26" s="852"/>
      <c r="FS26" s="852"/>
      <c r="FT26" s="852"/>
      <c r="FU26" s="852"/>
      <c r="FV26" s="852"/>
      <c r="FW26" s="852"/>
      <c r="FX26" s="852"/>
      <c r="FY26" s="852"/>
      <c r="FZ26" s="852"/>
      <c r="GA26" s="852"/>
      <c r="GB26" s="852"/>
      <c r="GC26" s="852"/>
      <c r="GD26" s="852"/>
      <c r="GE26" s="852"/>
      <c r="GF26" s="852"/>
      <c r="GG26" s="852"/>
      <c r="GH26" s="852"/>
      <c r="GI26" s="852"/>
      <c r="GJ26" s="852"/>
      <c r="GK26" s="852"/>
      <c r="GL26" s="852"/>
      <c r="GM26" s="852"/>
      <c r="GN26" s="852"/>
      <c r="GO26" s="852"/>
      <c r="GP26" s="852"/>
      <c r="GQ26" s="852"/>
      <c r="GR26" s="852"/>
      <c r="GS26" s="852"/>
      <c r="GT26" s="852"/>
      <c r="GU26" s="852"/>
      <c r="GV26" s="852"/>
      <c r="GW26" s="852"/>
      <c r="GX26" s="852"/>
      <c r="GY26" s="852"/>
      <c r="GZ26" s="852"/>
      <c r="HA26" s="852"/>
      <c r="HB26" s="852"/>
      <c r="HC26" s="852"/>
      <c r="HD26" s="852"/>
      <c r="HE26" s="852"/>
      <c r="HF26" s="852"/>
      <c r="HG26" s="852"/>
      <c r="HH26" s="852"/>
      <c r="HI26" s="852"/>
      <c r="HJ26" s="852"/>
      <c r="HK26" s="852"/>
      <c r="HL26" s="852"/>
      <c r="HM26" s="852"/>
      <c r="HN26" s="852"/>
      <c r="HO26" s="852"/>
      <c r="HP26" s="852"/>
      <c r="HQ26" s="852"/>
      <c r="HR26" s="852"/>
      <c r="HS26" s="852"/>
      <c r="HT26" s="852"/>
      <c r="HU26" s="852"/>
      <c r="HV26" s="852"/>
      <c r="HW26" s="852"/>
      <c r="HX26" s="852"/>
      <c r="HY26" s="852"/>
      <c r="HZ26" s="852"/>
      <c r="IA26" s="852"/>
      <c r="IB26" s="852"/>
      <c r="IC26" s="852"/>
      <c r="ID26" s="852"/>
      <c r="IE26" s="852"/>
      <c r="IF26" s="852"/>
      <c r="IG26" s="852"/>
      <c r="IH26" s="852"/>
      <c r="II26" s="852"/>
      <c r="IJ26" s="852"/>
      <c r="IK26" s="852"/>
      <c r="IL26" s="852"/>
      <c r="IM26" s="852"/>
      <c r="IN26" s="852"/>
      <c r="IO26" s="852"/>
      <c r="IP26" s="852"/>
      <c r="IQ26" s="852"/>
      <c r="IR26" s="852"/>
      <c r="IS26" s="852"/>
      <c r="IT26" s="852"/>
      <c r="IU26" s="852"/>
    </row>
    <row r="27" customFormat="false" ht="12.75" hidden="false" customHeight="false" outlineLevel="0" collapsed="false">
      <c r="A27" s="830" t="s">
        <v>1216</v>
      </c>
      <c r="B27" s="831"/>
      <c r="C27" s="850" t="n">
        <v>0.0243183179947925</v>
      </c>
      <c r="D27" s="850" t="n">
        <v>0.0643886971058795</v>
      </c>
      <c r="E27" s="850" t="n">
        <v>0.031614599376968</v>
      </c>
      <c r="F27" s="850" t="n">
        <v>0.0585558107742306</v>
      </c>
      <c r="G27" s="850" t="n">
        <v>0.133028608044234</v>
      </c>
      <c r="H27" s="850" t="n">
        <v>0.184999947703081</v>
      </c>
      <c r="I27" s="850" t="n">
        <v>0.0479045666760373</v>
      </c>
      <c r="J27" s="850"/>
      <c r="K27" s="850"/>
      <c r="L27" s="850"/>
      <c r="M27" s="850"/>
      <c r="N27" s="850"/>
      <c r="O27" s="850"/>
      <c r="P27" s="850"/>
      <c r="Q27" s="850" t="n">
        <v>0.0775839374664713</v>
      </c>
      <c r="R27" s="850" t="n">
        <v>0.0884142820333385</v>
      </c>
      <c r="S27" s="850" t="n">
        <v>0.0358919672135023</v>
      </c>
      <c r="T27" s="850" t="n">
        <v>0.056512899353884</v>
      </c>
      <c r="U27" s="850" t="n">
        <v>0.175728963800601</v>
      </c>
      <c r="V27" s="850" t="n">
        <v>0.0523518750117761</v>
      </c>
      <c r="W27" s="850" t="n">
        <v>0.0526206036347312</v>
      </c>
      <c r="X27" s="850" t="n">
        <v>0.0187365710211548</v>
      </c>
      <c r="Y27" s="850" t="n">
        <v>0.138434451662311</v>
      </c>
      <c r="Z27" s="850" t="n">
        <v>0.269063909908459</v>
      </c>
      <c r="AA27" s="850" t="n">
        <v>0.0402379720385676</v>
      </c>
      <c r="AB27" s="850" t="n">
        <v>0.143582306100057</v>
      </c>
      <c r="AC27" s="850" t="n">
        <v>0.186318704505568</v>
      </c>
      <c r="AD27" s="850"/>
      <c r="AE27" s="850"/>
      <c r="AF27" s="850" t="n">
        <v>0.0541491869480804</v>
      </c>
      <c r="AG27" s="851"/>
      <c r="AH27" s="851"/>
      <c r="AI27" s="851"/>
      <c r="AJ27" s="851"/>
      <c r="AK27" s="851"/>
      <c r="AL27" s="851"/>
      <c r="AM27" s="851"/>
      <c r="AN27" s="851"/>
      <c r="AO27" s="851"/>
      <c r="AP27" s="851"/>
      <c r="AQ27" s="851"/>
      <c r="AR27" s="851"/>
      <c r="AS27" s="851"/>
      <c r="AT27" s="851"/>
      <c r="AU27" s="851"/>
      <c r="AV27" s="851"/>
      <c r="AW27" s="851"/>
      <c r="AX27" s="851"/>
      <c r="AY27" s="851"/>
      <c r="AZ27" s="851"/>
      <c r="BA27" s="851"/>
      <c r="BB27" s="851"/>
      <c r="BC27" s="851"/>
      <c r="BD27" s="851"/>
      <c r="BE27" s="851"/>
      <c r="BF27" s="851"/>
      <c r="BG27" s="851"/>
      <c r="BH27" s="851"/>
      <c r="BI27" s="851"/>
      <c r="BJ27" s="851"/>
      <c r="BK27" s="851"/>
      <c r="BL27" s="851"/>
      <c r="BM27" s="851"/>
      <c r="BN27" s="851"/>
      <c r="BO27" s="851"/>
      <c r="BP27" s="851"/>
      <c r="BQ27" s="851"/>
      <c r="BR27" s="851"/>
      <c r="BS27" s="851"/>
      <c r="BT27" s="851"/>
      <c r="BU27" s="851"/>
      <c r="BV27" s="851"/>
      <c r="BW27" s="851"/>
      <c r="BX27" s="851"/>
      <c r="BY27" s="851"/>
      <c r="BZ27" s="851"/>
      <c r="CA27" s="851"/>
      <c r="CB27" s="851"/>
      <c r="CC27" s="851"/>
      <c r="CD27" s="851"/>
      <c r="CE27" s="851"/>
      <c r="CF27" s="851"/>
      <c r="CG27" s="851"/>
      <c r="CH27" s="851"/>
      <c r="CI27" s="851"/>
      <c r="CJ27" s="851"/>
      <c r="CK27" s="851"/>
      <c r="CL27" s="851"/>
      <c r="CM27" s="851"/>
      <c r="CN27" s="851"/>
      <c r="CO27" s="851"/>
      <c r="CP27" s="851"/>
      <c r="CQ27" s="851"/>
      <c r="CR27" s="851"/>
      <c r="CS27" s="851"/>
      <c r="CT27" s="851"/>
      <c r="CU27" s="851"/>
      <c r="CV27" s="851"/>
      <c r="CW27" s="851"/>
      <c r="CX27" s="851"/>
      <c r="CY27" s="851"/>
      <c r="CZ27" s="851"/>
      <c r="DA27" s="851"/>
      <c r="DB27" s="851"/>
      <c r="DC27" s="851"/>
      <c r="DD27" s="851"/>
      <c r="DE27" s="851"/>
      <c r="DF27" s="851"/>
      <c r="DG27" s="851"/>
      <c r="DH27" s="851"/>
      <c r="DI27" s="851"/>
      <c r="DJ27" s="851"/>
      <c r="DK27" s="851"/>
      <c r="DL27" s="851"/>
      <c r="DM27" s="851"/>
      <c r="DN27" s="851"/>
      <c r="DO27" s="851"/>
      <c r="DP27" s="851"/>
      <c r="DQ27" s="851"/>
      <c r="DR27" s="851"/>
      <c r="DS27" s="851"/>
      <c r="DT27" s="851"/>
      <c r="DU27" s="851"/>
      <c r="DV27" s="851"/>
      <c r="DW27" s="851"/>
      <c r="DX27" s="851"/>
      <c r="DY27" s="851"/>
      <c r="DZ27" s="851"/>
      <c r="EA27" s="851"/>
      <c r="EB27" s="851"/>
      <c r="EC27" s="851"/>
      <c r="ED27" s="851"/>
      <c r="EE27" s="851"/>
      <c r="EF27" s="851"/>
      <c r="EG27" s="851"/>
      <c r="EH27" s="851"/>
      <c r="EI27" s="851"/>
      <c r="EJ27" s="851"/>
      <c r="EK27" s="851"/>
      <c r="EL27" s="851"/>
      <c r="EM27" s="851"/>
      <c r="EN27" s="851"/>
      <c r="EO27" s="851"/>
      <c r="EP27" s="851"/>
      <c r="EQ27" s="851"/>
      <c r="ER27" s="851"/>
      <c r="ES27" s="851"/>
      <c r="ET27" s="851"/>
      <c r="EU27" s="851"/>
      <c r="EV27" s="851"/>
      <c r="EW27" s="851"/>
      <c r="EX27" s="851"/>
      <c r="EY27" s="851"/>
      <c r="EZ27" s="851"/>
      <c r="FA27" s="851"/>
      <c r="FB27" s="851"/>
      <c r="FC27" s="851"/>
      <c r="FD27" s="851"/>
      <c r="FE27" s="851"/>
      <c r="FF27" s="851"/>
      <c r="FG27" s="851"/>
      <c r="FH27" s="851"/>
      <c r="FI27" s="851"/>
      <c r="FJ27" s="851"/>
      <c r="FK27" s="851"/>
      <c r="FL27" s="851"/>
      <c r="FM27" s="851"/>
      <c r="FN27" s="851"/>
      <c r="FO27" s="851"/>
      <c r="FP27" s="851"/>
      <c r="FQ27" s="851"/>
      <c r="FR27" s="851"/>
      <c r="FS27" s="851"/>
      <c r="FT27" s="851"/>
      <c r="FU27" s="851"/>
      <c r="FV27" s="851"/>
      <c r="FW27" s="851"/>
      <c r="FX27" s="851"/>
      <c r="FY27" s="851"/>
      <c r="FZ27" s="851"/>
      <c r="GA27" s="851"/>
      <c r="GB27" s="851"/>
      <c r="GC27" s="851"/>
      <c r="GD27" s="851"/>
      <c r="GE27" s="851"/>
      <c r="GF27" s="851"/>
      <c r="GG27" s="851"/>
      <c r="GH27" s="851"/>
      <c r="GI27" s="851"/>
      <c r="GJ27" s="851"/>
      <c r="GK27" s="851"/>
      <c r="GL27" s="851"/>
      <c r="GM27" s="851"/>
      <c r="GN27" s="851"/>
      <c r="GO27" s="851"/>
      <c r="GP27" s="851"/>
      <c r="GQ27" s="851"/>
      <c r="GR27" s="851"/>
      <c r="GS27" s="851"/>
      <c r="GT27" s="851"/>
      <c r="GU27" s="851"/>
      <c r="GV27" s="851"/>
      <c r="GW27" s="851"/>
      <c r="GX27" s="851"/>
      <c r="GY27" s="851"/>
      <c r="GZ27" s="851"/>
      <c r="HA27" s="851"/>
      <c r="HB27" s="851"/>
      <c r="HC27" s="851"/>
      <c r="HD27" s="851"/>
      <c r="HE27" s="851"/>
      <c r="HF27" s="851"/>
      <c r="HG27" s="851"/>
      <c r="HH27" s="851"/>
      <c r="HI27" s="851"/>
      <c r="HJ27" s="851"/>
      <c r="HK27" s="851"/>
      <c r="HL27" s="851"/>
      <c r="HM27" s="851"/>
      <c r="HN27" s="851"/>
      <c r="HO27" s="851"/>
      <c r="HP27" s="851"/>
      <c r="HQ27" s="851"/>
      <c r="HR27" s="851"/>
      <c r="HS27" s="851"/>
      <c r="HT27" s="851"/>
      <c r="HU27" s="851"/>
      <c r="HV27" s="851"/>
      <c r="HW27" s="851"/>
      <c r="HX27" s="851"/>
      <c r="HY27" s="851"/>
      <c r="HZ27" s="851"/>
      <c r="IA27" s="851"/>
      <c r="IB27" s="851"/>
      <c r="IC27" s="851"/>
      <c r="ID27" s="851"/>
      <c r="IE27" s="851"/>
      <c r="IF27" s="851"/>
      <c r="IG27" s="851"/>
      <c r="IH27" s="851"/>
      <c r="II27" s="851"/>
      <c r="IJ27" s="851"/>
      <c r="IK27" s="851"/>
      <c r="IL27" s="851"/>
      <c r="IM27" s="851"/>
      <c r="IN27" s="851"/>
      <c r="IO27" s="851"/>
      <c r="IP27" s="851"/>
      <c r="IQ27" s="851"/>
      <c r="IR27" s="851"/>
      <c r="IS27" s="851"/>
      <c r="IT27" s="851"/>
      <c r="IU27" s="851"/>
    </row>
    <row r="28" customFormat="false" ht="12.75" hidden="false" customHeight="false" outlineLevel="0" collapsed="false">
      <c r="A28" s="833"/>
      <c r="B28" s="834" t="s">
        <v>1255</v>
      </c>
      <c r="C28" s="851"/>
      <c r="D28" s="851" t="n">
        <v>0.0207436806686635</v>
      </c>
      <c r="E28" s="851" t="n">
        <v>0.00310334825890538</v>
      </c>
      <c r="F28" s="851"/>
      <c r="G28" s="851"/>
      <c r="H28" s="851"/>
      <c r="I28" s="851"/>
      <c r="J28" s="851"/>
      <c r="K28" s="851"/>
      <c r="L28" s="851"/>
      <c r="M28" s="851"/>
      <c r="N28" s="851"/>
      <c r="O28" s="851"/>
      <c r="P28" s="851"/>
      <c r="Q28" s="851"/>
      <c r="R28" s="851" t="n">
        <v>0.00882079876806746</v>
      </c>
      <c r="S28" s="851"/>
      <c r="T28" s="851" t="n">
        <v>0.00679942193441573</v>
      </c>
      <c r="U28" s="851"/>
      <c r="V28" s="851" t="n">
        <v>0.0082155976289011</v>
      </c>
      <c r="W28" s="851" t="n">
        <v>0.00448139401169969</v>
      </c>
      <c r="X28" s="851"/>
      <c r="Y28" s="851"/>
      <c r="Z28" s="851"/>
      <c r="AA28" s="851"/>
      <c r="AB28" s="851" t="n">
        <v>0.0241074463741772</v>
      </c>
      <c r="AC28" s="851"/>
      <c r="AD28" s="851"/>
      <c r="AE28" s="851"/>
      <c r="AF28" s="851" t="n">
        <v>0.00287207568249819</v>
      </c>
      <c r="AG28" s="852"/>
      <c r="AH28" s="852"/>
      <c r="AI28" s="852"/>
      <c r="AJ28" s="852"/>
      <c r="AK28" s="852"/>
      <c r="AL28" s="852"/>
      <c r="AM28" s="852"/>
      <c r="AN28" s="852"/>
      <c r="AO28" s="852"/>
      <c r="AP28" s="852"/>
      <c r="AQ28" s="852"/>
      <c r="AR28" s="852"/>
      <c r="AS28" s="852"/>
      <c r="AT28" s="852"/>
      <c r="AU28" s="852"/>
      <c r="AV28" s="852"/>
      <c r="AW28" s="852"/>
      <c r="AX28" s="852"/>
      <c r="AY28" s="852"/>
      <c r="AZ28" s="852"/>
      <c r="BA28" s="852"/>
      <c r="BB28" s="852"/>
      <c r="BC28" s="852"/>
      <c r="BD28" s="852"/>
      <c r="BE28" s="852"/>
      <c r="BF28" s="852"/>
      <c r="BG28" s="852"/>
      <c r="BH28" s="852"/>
      <c r="BI28" s="852"/>
      <c r="BJ28" s="852"/>
      <c r="BK28" s="852"/>
      <c r="BL28" s="852"/>
      <c r="BM28" s="852"/>
      <c r="BN28" s="852"/>
      <c r="BO28" s="852"/>
      <c r="BP28" s="852"/>
      <c r="BQ28" s="852"/>
      <c r="BR28" s="852"/>
      <c r="BS28" s="852"/>
      <c r="BT28" s="852"/>
      <c r="BU28" s="852"/>
      <c r="BV28" s="852"/>
      <c r="BW28" s="852"/>
      <c r="BX28" s="852"/>
      <c r="BY28" s="852"/>
      <c r="BZ28" s="852"/>
      <c r="CA28" s="852"/>
      <c r="CB28" s="852"/>
      <c r="CC28" s="852"/>
      <c r="CD28" s="852"/>
      <c r="CE28" s="852"/>
      <c r="CF28" s="852"/>
      <c r="CG28" s="852"/>
      <c r="CH28" s="852"/>
      <c r="CI28" s="852"/>
      <c r="CJ28" s="852"/>
      <c r="CK28" s="852"/>
      <c r="CL28" s="852"/>
      <c r="CM28" s="852"/>
      <c r="CN28" s="852"/>
      <c r="CO28" s="852"/>
      <c r="CP28" s="852"/>
      <c r="CQ28" s="852"/>
      <c r="CR28" s="852"/>
      <c r="CS28" s="852"/>
      <c r="CT28" s="852"/>
      <c r="CU28" s="852"/>
      <c r="CV28" s="852"/>
      <c r="CW28" s="852"/>
      <c r="CX28" s="852"/>
      <c r="CY28" s="852"/>
      <c r="CZ28" s="852"/>
      <c r="DA28" s="852"/>
      <c r="DB28" s="852"/>
      <c r="DC28" s="852"/>
      <c r="DD28" s="852"/>
      <c r="DE28" s="852"/>
      <c r="DF28" s="852"/>
      <c r="DG28" s="852"/>
      <c r="DH28" s="852"/>
      <c r="DI28" s="852"/>
      <c r="DJ28" s="852"/>
      <c r="DK28" s="852"/>
      <c r="DL28" s="852"/>
      <c r="DM28" s="852"/>
      <c r="DN28" s="852"/>
      <c r="DO28" s="852"/>
      <c r="DP28" s="852"/>
      <c r="DQ28" s="852"/>
      <c r="DR28" s="852"/>
      <c r="DS28" s="852"/>
      <c r="DT28" s="852"/>
      <c r="DU28" s="852"/>
      <c r="DV28" s="852"/>
      <c r="DW28" s="852"/>
      <c r="DX28" s="852"/>
      <c r="DY28" s="852"/>
      <c r="DZ28" s="852"/>
      <c r="EA28" s="852"/>
      <c r="EB28" s="852"/>
      <c r="EC28" s="852"/>
      <c r="ED28" s="852"/>
      <c r="EE28" s="852"/>
      <c r="EF28" s="852"/>
      <c r="EG28" s="852"/>
      <c r="EH28" s="852"/>
      <c r="EI28" s="852"/>
      <c r="EJ28" s="852"/>
      <c r="EK28" s="852"/>
      <c r="EL28" s="852"/>
      <c r="EM28" s="852"/>
      <c r="EN28" s="852"/>
      <c r="EO28" s="852"/>
      <c r="EP28" s="852"/>
      <c r="EQ28" s="852"/>
      <c r="ER28" s="852"/>
      <c r="ES28" s="852"/>
      <c r="ET28" s="852"/>
      <c r="EU28" s="852"/>
      <c r="EV28" s="852"/>
      <c r="EW28" s="852"/>
      <c r="EX28" s="852"/>
      <c r="EY28" s="852"/>
      <c r="EZ28" s="852"/>
      <c r="FA28" s="852"/>
      <c r="FB28" s="852"/>
      <c r="FC28" s="852"/>
      <c r="FD28" s="852"/>
      <c r="FE28" s="852"/>
      <c r="FF28" s="852"/>
      <c r="FG28" s="852"/>
      <c r="FH28" s="852"/>
      <c r="FI28" s="852"/>
      <c r="FJ28" s="852"/>
      <c r="FK28" s="852"/>
      <c r="FL28" s="852"/>
      <c r="FM28" s="852"/>
      <c r="FN28" s="852"/>
      <c r="FO28" s="852"/>
      <c r="FP28" s="852"/>
      <c r="FQ28" s="852"/>
      <c r="FR28" s="852"/>
      <c r="FS28" s="852"/>
      <c r="FT28" s="852"/>
      <c r="FU28" s="852"/>
      <c r="FV28" s="852"/>
      <c r="FW28" s="852"/>
      <c r="FX28" s="852"/>
      <c r="FY28" s="852"/>
      <c r="FZ28" s="852"/>
      <c r="GA28" s="852"/>
      <c r="GB28" s="852"/>
      <c r="GC28" s="852"/>
      <c r="GD28" s="852"/>
      <c r="GE28" s="852"/>
      <c r="GF28" s="852"/>
      <c r="GG28" s="852"/>
      <c r="GH28" s="852"/>
      <c r="GI28" s="852"/>
      <c r="GJ28" s="852"/>
      <c r="GK28" s="852"/>
      <c r="GL28" s="852"/>
      <c r="GM28" s="852"/>
      <c r="GN28" s="852"/>
      <c r="GO28" s="852"/>
      <c r="GP28" s="852"/>
      <c r="GQ28" s="852"/>
      <c r="GR28" s="852"/>
      <c r="GS28" s="852"/>
      <c r="GT28" s="852"/>
      <c r="GU28" s="852"/>
      <c r="GV28" s="852"/>
      <c r="GW28" s="852"/>
      <c r="GX28" s="852"/>
      <c r="GY28" s="852"/>
      <c r="GZ28" s="852"/>
      <c r="HA28" s="852"/>
      <c r="HB28" s="852"/>
      <c r="HC28" s="852"/>
      <c r="HD28" s="852"/>
      <c r="HE28" s="852"/>
      <c r="HF28" s="852"/>
      <c r="HG28" s="852"/>
      <c r="HH28" s="852"/>
      <c r="HI28" s="852"/>
      <c r="HJ28" s="852"/>
      <c r="HK28" s="852"/>
      <c r="HL28" s="852"/>
      <c r="HM28" s="852"/>
      <c r="HN28" s="852"/>
      <c r="HO28" s="852"/>
      <c r="HP28" s="852"/>
      <c r="HQ28" s="852"/>
      <c r="HR28" s="852"/>
      <c r="HS28" s="852"/>
      <c r="HT28" s="852"/>
      <c r="HU28" s="852"/>
      <c r="HV28" s="852"/>
      <c r="HW28" s="852"/>
      <c r="HX28" s="852"/>
      <c r="HY28" s="852"/>
      <c r="HZ28" s="852"/>
      <c r="IA28" s="852"/>
      <c r="IB28" s="852"/>
      <c r="IC28" s="852"/>
      <c r="ID28" s="852"/>
      <c r="IE28" s="852"/>
      <c r="IF28" s="852"/>
      <c r="IG28" s="852"/>
      <c r="IH28" s="852"/>
      <c r="II28" s="852"/>
      <c r="IJ28" s="852"/>
      <c r="IK28" s="852"/>
      <c r="IL28" s="852"/>
      <c r="IM28" s="852"/>
      <c r="IN28" s="852"/>
      <c r="IO28" s="852"/>
      <c r="IP28" s="852"/>
      <c r="IQ28" s="852"/>
      <c r="IR28" s="852"/>
      <c r="IS28" s="852"/>
      <c r="IT28" s="852"/>
      <c r="IU28" s="852"/>
    </row>
    <row r="29" customFormat="false" ht="12.75" hidden="false" customHeight="false" outlineLevel="0" collapsed="false">
      <c r="A29" s="833"/>
      <c r="B29" s="834" t="s">
        <v>1217</v>
      </c>
      <c r="C29" s="851"/>
      <c r="D29" s="851"/>
      <c r="E29" s="851"/>
      <c r="F29" s="851"/>
      <c r="G29" s="851"/>
      <c r="H29" s="851"/>
      <c r="I29" s="851"/>
      <c r="J29" s="851"/>
      <c r="K29" s="851"/>
      <c r="L29" s="851"/>
      <c r="M29" s="851"/>
      <c r="N29" s="851"/>
      <c r="O29" s="851"/>
      <c r="P29" s="851"/>
      <c r="Q29" s="851" t="n">
        <v>0.0054404710092239</v>
      </c>
      <c r="R29" s="851"/>
      <c r="S29" s="851"/>
      <c r="T29" s="851"/>
      <c r="U29" s="851" t="n">
        <v>0.0190342908921332</v>
      </c>
      <c r="V29" s="851"/>
      <c r="W29" s="851"/>
      <c r="X29" s="851" t="n">
        <v>0.00371995373441841</v>
      </c>
      <c r="Y29" s="851" t="n">
        <v>0.0211788029937815</v>
      </c>
      <c r="Z29" s="851" t="n">
        <v>0.0612571795747054</v>
      </c>
      <c r="AA29" s="851"/>
      <c r="AB29" s="851"/>
      <c r="AC29" s="851"/>
      <c r="AD29" s="851"/>
      <c r="AE29" s="851"/>
      <c r="AF29" s="851" t="n">
        <v>0.00184396148518689</v>
      </c>
      <c r="AG29" s="852"/>
      <c r="AH29" s="852"/>
      <c r="AI29" s="852"/>
      <c r="AJ29" s="852"/>
      <c r="AK29" s="852"/>
      <c r="AL29" s="852"/>
      <c r="AM29" s="852"/>
      <c r="AN29" s="852"/>
      <c r="AO29" s="852"/>
      <c r="AP29" s="852"/>
      <c r="AQ29" s="852"/>
      <c r="AR29" s="852"/>
      <c r="AS29" s="852"/>
      <c r="AT29" s="852"/>
      <c r="AU29" s="852"/>
      <c r="AV29" s="852"/>
      <c r="AW29" s="852"/>
      <c r="AX29" s="852"/>
      <c r="AY29" s="852"/>
      <c r="AZ29" s="852"/>
      <c r="BA29" s="852"/>
      <c r="BB29" s="852"/>
      <c r="BC29" s="852"/>
      <c r="BD29" s="852"/>
      <c r="BE29" s="852"/>
      <c r="BF29" s="852"/>
      <c r="BG29" s="852"/>
      <c r="BH29" s="852"/>
      <c r="BI29" s="852"/>
      <c r="BJ29" s="852"/>
      <c r="BK29" s="852"/>
      <c r="BL29" s="852"/>
      <c r="BM29" s="852"/>
      <c r="BN29" s="852"/>
      <c r="BO29" s="852"/>
      <c r="BP29" s="852"/>
      <c r="BQ29" s="852"/>
      <c r="BR29" s="852"/>
      <c r="BS29" s="852"/>
      <c r="BT29" s="852"/>
      <c r="BU29" s="852"/>
      <c r="BV29" s="852"/>
      <c r="BW29" s="852"/>
      <c r="BX29" s="852"/>
      <c r="BY29" s="852"/>
      <c r="BZ29" s="852"/>
      <c r="CA29" s="852"/>
      <c r="CB29" s="852"/>
      <c r="CC29" s="852"/>
      <c r="CD29" s="852"/>
      <c r="CE29" s="852"/>
      <c r="CF29" s="852"/>
      <c r="CG29" s="852"/>
      <c r="CH29" s="852"/>
      <c r="CI29" s="852"/>
      <c r="CJ29" s="852"/>
      <c r="CK29" s="852"/>
      <c r="CL29" s="852"/>
      <c r="CM29" s="852"/>
      <c r="CN29" s="852"/>
      <c r="CO29" s="852"/>
      <c r="CP29" s="852"/>
      <c r="CQ29" s="852"/>
      <c r="CR29" s="852"/>
      <c r="CS29" s="852"/>
      <c r="CT29" s="852"/>
      <c r="CU29" s="852"/>
      <c r="CV29" s="852"/>
      <c r="CW29" s="852"/>
      <c r="CX29" s="852"/>
      <c r="CY29" s="852"/>
      <c r="CZ29" s="852"/>
      <c r="DA29" s="852"/>
      <c r="DB29" s="852"/>
      <c r="DC29" s="852"/>
      <c r="DD29" s="852"/>
      <c r="DE29" s="852"/>
      <c r="DF29" s="852"/>
      <c r="DG29" s="852"/>
      <c r="DH29" s="852"/>
      <c r="DI29" s="852"/>
      <c r="DJ29" s="852"/>
      <c r="DK29" s="852"/>
      <c r="DL29" s="852"/>
      <c r="DM29" s="852"/>
      <c r="DN29" s="852"/>
      <c r="DO29" s="852"/>
      <c r="DP29" s="852"/>
      <c r="DQ29" s="852"/>
      <c r="DR29" s="852"/>
      <c r="DS29" s="852"/>
      <c r="DT29" s="852"/>
      <c r="DU29" s="852"/>
      <c r="DV29" s="852"/>
      <c r="DW29" s="852"/>
      <c r="DX29" s="852"/>
      <c r="DY29" s="852"/>
      <c r="DZ29" s="852"/>
      <c r="EA29" s="852"/>
      <c r="EB29" s="852"/>
      <c r="EC29" s="852"/>
      <c r="ED29" s="852"/>
      <c r="EE29" s="852"/>
      <c r="EF29" s="852"/>
      <c r="EG29" s="852"/>
      <c r="EH29" s="852"/>
      <c r="EI29" s="852"/>
      <c r="EJ29" s="852"/>
      <c r="EK29" s="852"/>
      <c r="EL29" s="852"/>
      <c r="EM29" s="852"/>
      <c r="EN29" s="852"/>
      <c r="EO29" s="852"/>
      <c r="EP29" s="852"/>
      <c r="EQ29" s="852"/>
      <c r="ER29" s="852"/>
      <c r="ES29" s="852"/>
      <c r="ET29" s="852"/>
      <c r="EU29" s="852"/>
      <c r="EV29" s="852"/>
      <c r="EW29" s="852"/>
      <c r="EX29" s="852"/>
      <c r="EY29" s="852"/>
      <c r="EZ29" s="852"/>
      <c r="FA29" s="852"/>
      <c r="FB29" s="852"/>
      <c r="FC29" s="852"/>
      <c r="FD29" s="852"/>
      <c r="FE29" s="852"/>
      <c r="FF29" s="852"/>
      <c r="FG29" s="852"/>
      <c r="FH29" s="852"/>
      <c r="FI29" s="852"/>
      <c r="FJ29" s="852"/>
      <c r="FK29" s="852"/>
      <c r="FL29" s="852"/>
      <c r="FM29" s="852"/>
      <c r="FN29" s="852"/>
      <c r="FO29" s="852"/>
      <c r="FP29" s="852"/>
      <c r="FQ29" s="852"/>
      <c r="FR29" s="852"/>
      <c r="FS29" s="852"/>
      <c r="FT29" s="852"/>
      <c r="FU29" s="852"/>
      <c r="FV29" s="852"/>
      <c r="FW29" s="852"/>
      <c r="FX29" s="852"/>
      <c r="FY29" s="852"/>
      <c r="FZ29" s="852"/>
      <c r="GA29" s="852"/>
      <c r="GB29" s="852"/>
      <c r="GC29" s="852"/>
      <c r="GD29" s="852"/>
      <c r="GE29" s="852"/>
      <c r="GF29" s="852"/>
      <c r="GG29" s="852"/>
      <c r="GH29" s="852"/>
      <c r="GI29" s="852"/>
      <c r="GJ29" s="852"/>
      <c r="GK29" s="852"/>
      <c r="GL29" s="852"/>
      <c r="GM29" s="852"/>
      <c r="GN29" s="852"/>
      <c r="GO29" s="852"/>
      <c r="GP29" s="852"/>
      <c r="GQ29" s="852"/>
      <c r="GR29" s="852"/>
      <c r="GS29" s="852"/>
      <c r="GT29" s="852"/>
      <c r="GU29" s="852"/>
      <c r="GV29" s="852"/>
      <c r="GW29" s="852"/>
      <c r="GX29" s="852"/>
      <c r="GY29" s="852"/>
      <c r="GZ29" s="852"/>
      <c r="HA29" s="852"/>
      <c r="HB29" s="852"/>
      <c r="HC29" s="852"/>
      <c r="HD29" s="852"/>
      <c r="HE29" s="852"/>
      <c r="HF29" s="852"/>
      <c r="HG29" s="852"/>
      <c r="HH29" s="852"/>
      <c r="HI29" s="852"/>
      <c r="HJ29" s="852"/>
      <c r="HK29" s="852"/>
      <c r="HL29" s="852"/>
      <c r="HM29" s="852"/>
      <c r="HN29" s="852"/>
      <c r="HO29" s="852"/>
      <c r="HP29" s="852"/>
      <c r="HQ29" s="852"/>
      <c r="HR29" s="852"/>
      <c r="HS29" s="852"/>
      <c r="HT29" s="852"/>
      <c r="HU29" s="852"/>
      <c r="HV29" s="852"/>
      <c r="HW29" s="852"/>
      <c r="HX29" s="852"/>
      <c r="HY29" s="852"/>
      <c r="HZ29" s="852"/>
      <c r="IA29" s="852"/>
      <c r="IB29" s="852"/>
      <c r="IC29" s="852"/>
      <c r="ID29" s="852"/>
      <c r="IE29" s="852"/>
      <c r="IF29" s="852"/>
      <c r="IG29" s="852"/>
      <c r="IH29" s="852"/>
      <c r="II29" s="852"/>
      <c r="IJ29" s="852"/>
      <c r="IK29" s="852"/>
      <c r="IL29" s="852"/>
      <c r="IM29" s="852"/>
      <c r="IN29" s="852"/>
      <c r="IO29" s="852"/>
      <c r="IP29" s="852"/>
      <c r="IQ29" s="852"/>
      <c r="IR29" s="852"/>
      <c r="IS29" s="852"/>
      <c r="IT29" s="852"/>
      <c r="IU29" s="852"/>
    </row>
    <row r="30" customFormat="false" ht="12.75" hidden="false" customHeight="false" outlineLevel="0" collapsed="false">
      <c r="A30" s="833"/>
      <c r="B30" s="834" t="s">
        <v>995</v>
      </c>
      <c r="C30" s="851"/>
      <c r="D30" s="851"/>
      <c r="E30" s="851"/>
      <c r="F30" s="851"/>
      <c r="G30" s="851"/>
      <c r="H30" s="851"/>
      <c r="I30" s="851"/>
      <c r="J30" s="851"/>
      <c r="K30" s="851"/>
      <c r="L30" s="851"/>
      <c r="M30" s="851"/>
      <c r="N30" s="851"/>
      <c r="O30" s="851"/>
      <c r="P30" s="851"/>
      <c r="Q30" s="851" t="n">
        <v>0.00435992718168912</v>
      </c>
      <c r="R30" s="851" t="n">
        <v>0.0103284217092585</v>
      </c>
      <c r="S30" s="851" t="n">
        <v>0.0054486227193465</v>
      </c>
      <c r="T30" s="851" t="n">
        <v>0.00265385252002576</v>
      </c>
      <c r="U30" s="851" t="n">
        <v>0.036804008305489</v>
      </c>
      <c r="V30" s="851" t="n">
        <v>0.0100813922922873</v>
      </c>
      <c r="W30" s="851" t="n">
        <v>0.0110325031566523</v>
      </c>
      <c r="X30" s="851"/>
      <c r="Y30" s="851" t="n">
        <v>0.0344005923657643</v>
      </c>
      <c r="Z30" s="851" t="n">
        <v>0.0646747676066781</v>
      </c>
      <c r="AA30" s="851" t="n">
        <v>0.0104505811632501</v>
      </c>
      <c r="AB30" s="851" t="n">
        <v>0.0123472029299426</v>
      </c>
      <c r="AC30" s="851" t="n">
        <v>0.0620829379187083</v>
      </c>
      <c r="AD30" s="851"/>
      <c r="AE30" s="851"/>
      <c r="AF30" s="851" t="n">
        <v>0.00543843108258753</v>
      </c>
      <c r="AG30" s="852"/>
      <c r="AH30" s="852"/>
      <c r="AI30" s="852"/>
      <c r="AJ30" s="852"/>
      <c r="AK30" s="852"/>
      <c r="AL30" s="852"/>
      <c r="AM30" s="852"/>
      <c r="AN30" s="852"/>
      <c r="AO30" s="852"/>
      <c r="AP30" s="852"/>
      <c r="AQ30" s="852"/>
      <c r="AR30" s="852"/>
      <c r="AS30" s="852"/>
      <c r="AT30" s="852"/>
      <c r="AU30" s="852"/>
      <c r="AV30" s="852"/>
      <c r="AW30" s="852"/>
      <c r="AX30" s="852"/>
      <c r="AY30" s="852"/>
      <c r="AZ30" s="852"/>
      <c r="BA30" s="852"/>
      <c r="BB30" s="852"/>
      <c r="BC30" s="852"/>
      <c r="BD30" s="852"/>
      <c r="BE30" s="852"/>
      <c r="BF30" s="852"/>
      <c r="BG30" s="852"/>
      <c r="BH30" s="852"/>
      <c r="BI30" s="852"/>
      <c r="BJ30" s="852"/>
      <c r="BK30" s="852"/>
      <c r="BL30" s="852"/>
      <c r="BM30" s="852"/>
      <c r="BN30" s="852"/>
      <c r="BO30" s="852"/>
      <c r="BP30" s="852"/>
      <c r="BQ30" s="852"/>
      <c r="BR30" s="852"/>
      <c r="BS30" s="852"/>
      <c r="BT30" s="852"/>
      <c r="BU30" s="852"/>
      <c r="BV30" s="852"/>
      <c r="BW30" s="852"/>
      <c r="BX30" s="852"/>
      <c r="BY30" s="852"/>
      <c r="BZ30" s="852"/>
      <c r="CA30" s="852"/>
      <c r="CB30" s="852"/>
      <c r="CC30" s="852"/>
      <c r="CD30" s="852"/>
      <c r="CE30" s="852"/>
      <c r="CF30" s="852"/>
      <c r="CG30" s="852"/>
      <c r="CH30" s="852"/>
      <c r="CI30" s="852"/>
      <c r="CJ30" s="852"/>
      <c r="CK30" s="852"/>
      <c r="CL30" s="852"/>
      <c r="CM30" s="852"/>
      <c r="CN30" s="852"/>
      <c r="CO30" s="852"/>
      <c r="CP30" s="852"/>
      <c r="CQ30" s="852"/>
      <c r="CR30" s="852"/>
      <c r="CS30" s="852"/>
      <c r="CT30" s="852"/>
      <c r="CU30" s="852"/>
      <c r="CV30" s="852"/>
      <c r="CW30" s="852"/>
      <c r="CX30" s="852"/>
      <c r="CY30" s="852"/>
      <c r="CZ30" s="852"/>
      <c r="DA30" s="852"/>
      <c r="DB30" s="852"/>
      <c r="DC30" s="852"/>
      <c r="DD30" s="852"/>
      <c r="DE30" s="852"/>
      <c r="DF30" s="852"/>
      <c r="DG30" s="852"/>
      <c r="DH30" s="852"/>
      <c r="DI30" s="852"/>
      <c r="DJ30" s="852"/>
      <c r="DK30" s="852"/>
      <c r="DL30" s="852"/>
      <c r="DM30" s="852"/>
      <c r="DN30" s="852"/>
      <c r="DO30" s="852"/>
      <c r="DP30" s="852"/>
      <c r="DQ30" s="852"/>
      <c r="DR30" s="852"/>
      <c r="DS30" s="852"/>
      <c r="DT30" s="852"/>
      <c r="DU30" s="852"/>
      <c r="DV30" s="852"/>
      <c r="DW30" s="852"/>
      <c r="DX30" s="852"/>
      <c r="DY30" s="852"/>
      <c r="DZ30" s="852"/>
      <c r="EA30" s="852"/>
      <c r="EB30" s="852"/>
      <c r="EC30" s="852"/>
      <c r="ED30" s="852"/>
      <c r="EE30" s="852"/>
      <c r="EF30" s="852"/>
      <c r="EG30" s="852"/>
      <c r="EH30" s="852"/>
      <c r="EI30" s="852"/>
      <c r="EJ30" s="852"/>
      <c r="EK30" s="852"/>
      <c r="EL30" s="852"/>
      <c r="EM30" s="852"/>
      <c r="EN30" s="852"/>
      <c r="EO30" s="852"/>
      <c r="EP30" s="852"/>
      <c r="EQ30" s="852"/>
      <c r="ER30" s="852"/>
      <c r="ES30" s="852"/>
      <c r="ET30" s="852"/>
      <c r="EU30" s="852"/>
      <c r="EV30" s="852"/>
      <c r="EW30" s="852"/>
      <c r="EX30" s="852"/>
      <c r="EY30" s="852"/>
      <c r="EZ30" s="852"/>
      <c r="FA30" s="852"/>
      <c r="FB30" s="852"/>
      <c r="FC30" s="852"/>
      <c r="FD30" s="852"/>
      <c r="FE30" s="852"/>
      <c r="FF30" s="852"/>
      <c r="FG30" s="852"/>
      <c r="FH30" s="852"/>
      <c r="FI30" s="852"/>
      <c r="FJ30" s="852"/>
      <c r="FK30" s="852"/>
      <c r="FL30" s="852"/>
      <c r="FM30" s="852"/>
      <c r="FN30" s="852"/>
      <c r="FO30" s="852"/>
      <c r="FP30" s="852"/>
      <c r="FQ30" s="852"/>
      <c r="FR30" s="852"/>
      <c r="FS30" s="852"/>
      <c r="FT30" s="852"/>
      <c r="FU30" s="852"/>
      <c r="FV30" s="852"/>
      <c r="FW30" s="852"/>
      <c r="FX30" s="852"/>
      <c r="FY30" s="852"/>
      <c r="FZ30" s="852"/>
      <c r="GA30" s="852"/>
      <c r="GB30" s="852"/>
      <c r="GC30" s="852"/>
      <c r="GD30" s="852"/>
      <c r="GE30" s="852"/>
      <c r="GF30" s="852"/>
      <c r="GG30" s="852"/>
      <c r="GH30" s="852"/>
      <c r="GI30" s="852"/>
      <c r="GJ30" s="852"/>
      <c r="GK30" s="852"/>
      <c r="GL30" s="852"/>
      <c r="GM30" s="852"/>
      <c r="GN30" s="852"/>
      <c r="GO30" s="852"/>
      <c r="GP30" s="852"/>
      <c r="GQ30" s="852"/>
      <c r="GR30" s="852"/>
      <c r="GS30" s="852"/>
      <c r="GT30" s="852"/>
      <c r="GU30" s="852"/>
      <c r="GV30" s="852"/>
      <c r="GW30" s="852"/>
      <c r="GX30" s="852"/>
      <c r="GY30" s="852"/>
      <c r="GZ30" s="852"/>
      <c r="HA30" s="852"/>
      <c r="HB30" s="852"/>
      <c r="HC30" s="852"/>
      <c r="HD30" s="852"/>
      <c r="HE30" s="852"/>
      <c r="HF30" s="852"/>
      <c r="HG30" s="852"/>
      <c r="HH30" s="852"/>
      <c r="HI30" s="852"/>
      <c r="HJ30" s="852"/>
      <c r="HK30" s="852"/>
      <c r="HL30" s="852"/>
      <c r="HM30" s="852"/>
      <c r="HN30" s="852"/>
      <c r="HO30" s="852"/>
      <c r="HP30" s="852"/>
      <c r="HQ30" s="852"/>
      <c r="HR30" s="852"/>
      <c r="HS30" s="852"/>
      <c r="HT30" s="852"/>
      <c r="HU30" s="852"/>
      <c r="HV30" s="852"/>
      <c r="HW30" s="852"/>
      <c r="HX30" s="852"/>
      <c r="HY30" s="852"/>
      <c r="HZ30" s="852"/>
      <c r="IA30" s="852"/>
      <c r="IB30" s="852"/>
      <c r="IC30" s="852"/>
      <c r="ID30" s="852"/>
      <c r="IE30" s="852"/>
      <c r="IF30" s="852"/>
      <c r="IG30" s="852"/>
      <c r="IH30" s="852"/>
      <c r="II30" s="852"/>
      <c r="IJ30" s="852"/>
      <c r="IK30" s="852"/>
      <c r="IL30" s="852"/>
      <c r="IM30" s="852"/>
      <c r="IN30" s="852"/>
      <c r="IO30" s="852"/>
      <c r="IP30" s="852"/>
      <c r="IQ30" s="852"/>
      <c r="IR30" s="852"/>
      <c r="IS30" s="852"/>
      <c r="IT30" s="852"/>
      <c r="IU30" s="852"/>
    </row>
    <row r="31" customFormat="false" ht="12.75" hidden="false" customHeight="false" outlineLevel="0" collapsed="false">
      <c r="A31" s="833"/>
      <c r="B31" s="834" t="s">
        <v>1039</v>
      </c>
      <c r="C31" s="851"/>
      <c r="D31" s="851"/>
      <c r="E31" s="851"/>
      <c r="F31" s="851"/>
      <c r="G31" s="851"/>
      <c r="H31" s="851"/>
      <c r="I31" s="851"/>
      <c r="J31" s="851"/>
      <c r="K31" s="851"/>
      <c r="L31" s="851"/>
      <c r="M31" s="851"/>
      <c r="N31" s="851"/>
      <c r="O31" s="851"/>
      <c r="P31" s="851"/>
      <c r="Q31" s="851"/>
      <c r="R31" s="851"/>
      <c r="S31" s="851"/>
      <c r="T31" s="851"/>
      <c r="U31" s="851"/>
      <c r="V31" s="851"/>
      <c r="W31" s="851"/>
      <c r="X31" s="851"/>
      <c r="Y31" s="851"/>
      <c r="Z31" s="851"/>
      <c r="AA31" s="851" t="n">
        <v>0.00205661969257708</v>
      </c>
      <c r="AB31" s="851" t="n">
        <v>0.00422170876159098</v>
      </c>
      <c r="AC31" s="851"/>
      <c r="AD31" s="851"/>
      <c r="AE31" s="851"/>
      <c r="AF31" s="851" t="n">
        <v>0.00020974998844403</v>
      </c>
      <c r="AG31" s="852"/>
      <c r="AH31" s="852"/>
      <c r="AI31" s="852"/>
      <c r="AJ31" s="852"/>
      <c r="AK31" s="852"/>
      <c r="AL31" s="852"/>
      <c r="AM31" s="852"/>
      <c r="AN31" s="852"/>
      <c r="AO31" s="852"/>
      <c r="AP31" s="852"/>
      <c r="AQ31" s="852"/>
      <c r="AR31" s="852"/>
      <c r="AS31" s="852"/>
      <c r="AT31" s="852"/>
      <c r="AU31" s="852"/>
      <c r="AV31" s="852"/>
      <c r="AW31" s="852"/>
      <c r="AX31" s="852"/>
      <c r="AY31" s="852"/>
      <c r="AZ31" s="852"/>
      <c r="BA31" s="852"/>
      <c r="BB31" s="852"/>
      <c r="BC31" s="852"/>
      <c r="BD31" s="852"/>
      <c r="BE31" s="852"/>
      <c r="BF31" s="852"/>
      <c r="BG31" s="852"/>
      <c r="BH31" s="852"/>
      <c r="BI31" s="852"/>
      <c r="BJ31" s="852"/>
      <c r="BK31" s="852"/>
      <c r="BL31" s="852"/>
      <c r="BM31" s="852"/>
      <c r="BN31" s="852"/>
      <c r="BO31" s="852"/>
      <c r="BP31" s="852"/>
      <c r="BQ31" s="852"/>
      <c r="BR31" s="852"/>
      <c r="BS31" s="852"/>
      <c r="BT31" s="852"/>
      <c r="BU31" s="852"/>
      <c r="BV31" s="852"/>
      <c r="BW31" s="852"/>
      <c r="BX31" s="852"/>
      <c r="BY31" s="852"/>
      <c r="BZ31" s="852"/>
      <c r="CA31" s="852"/>
      <c r="CB31" s="852"/>
      <c r="CC31" s="852"/>
      <c r="CD31" s="852"/>
      <c r="CE31" s="852"/>
      <c r="CF31" s="852"/>
      <c r="CG31" s="852"/>
      <c r="CH31" s="852"/>
      <c r="CI31" s="852"/>
      <c r="CJ31" s="852"/>
      <c r="CK31" s="852"/>
      <c r="CL31" s="852"/>
      <c r="CM31" s="852"/>
      <c r="CN31" s="852"/>
      <c r="CO31" s="852"/>
      <c r="CP31" s="852"/>
      <c r="CQ31" s="852"/>
      <c r="CR31" s="852"/>
      <c r="CS31" s="852"/>
      <c r="CT31" s="852"/>
      <c r="CU31" s="852"/>
      <c r="CV31" s="852"/>
      <c r="CW31" s="852"/>
      <c r="CX31" s="852"/>
      <c r="CY31" s="852"/>
      <c r="CZ31" s="852"/>
      <c r="DA31" s="852"/>
      <c r="DB31" s="852"/>
      <c r="DC31" s="852"/>
      <c r="DD31" s="852"/>
      <c r="DE31" s="852"/>
      <c r="DF31" s="852"/>
      <c r="DG31" s="852"/>
      <c r="DH31" s="852"/>
      <c r="DI31" s="852"/>
      <c r="DJ31" s="852"/>
      <c r="DK31" s="852"/>
      <c r="DL31" s="852"/>
      <c r="DM31" s="852"/>
      <c r="DN31" s="852"/>
      <c r="DO31" s="852"/>
      <c r="DP31" s="852"/>
      <c r="DQ31" s="852"/>
      <c r="DR31" s="852"/>
      <c r="DS31" s="852"/>
      <c r="DT31" s="852"/>
      <c r="DU31" s="852"/>
      <c r="DV31" s="852"/>
      <c r="DW31" s="852"/>
      <c r="DX31" s="852"/>
      <c r="DY31" s="852"/>
      <c r="DZ31" s="852"/>
      <c r="EA31" s="852"/>
      <c r="EB31" s="852"/>
      <c r="EC31" s="852"/>
      <c r="ED31" s="852"/>
      <c r="EE31" s="852"/>
      <c r="EF31" s="852"/>
      <c r="EG31" s="852"/>
      <c r="EH31" s="852"/>
      <c r="EI31" s="852"/>
      <c r="EJ31" s="852"/>
      <c r="EK31" s="852"/>
      <c r="EL31" s="852"/>
      <c r="EM31" s="852"/>
      <c r="EN31" s="852"/>
      <c r="EO31" s="852"/>
      <c r="EP31" s="852"/>
      <c r="EQ31" s="852"/>
      <c r="ER31" s="852"/>
      <c r="ES31" s="852"/>
      <c r="ET31" s="852"/>
      <c r="EU31" s="852"/>
      <c r="EV31" s="852"/>
      <c r="EW31" s="852"/>
      <c r="EX31" s="852"/>
      <c r="EY31" s="852"/>
      <c r="EZ31" s="852"/>
      <c r="FA31" s="852"/>
      <c r="FB31" s="852"/>
      <c r="FC31" s="852"/>
      <c r="FD31" s="852"/>
      <c r="FE31" s="852"/>
      <c r="FF31" s="852"/>
      <c r="FG31" s="852"/>
      <c r="FH31" s="852"/>
      <c r="FI31" s="852"/>
      <c r="FJ31" s="852"/>
      <c r="FK31" s="852"/>
      <c r="FL31" s="852"/>
      <c r="FM31" s="852"/>
      <c r="FN31" s="852"/>
      <c r="FO31" s="852"/>
      <c r="FP31" s="852"/>
      <c r="FQ31" s="852"/>
      <c r="FR31" s="852"/>
      <c r="FS31" s="852"/>
      <c r="FT31" s="852"/>
      <c r="FU31" s="852"/>
      <c r="FV31" s="852"/>
      <c r="FW31" s="852"/>
      <c r="FX31" s="852"/>
      <c r="FY31" s="852"/>
      <c r="FZ31" s="852"/>
      <c r="GA31" s="852"/>
      <c r="GB31" s="852"/>
      <c r="GC31" s="852"/>
      <c r="GD31" s="852"/>
      <c r="GE31" s="852"/>
      <c r="GF31" s="852"/>
      <c r="GG31" s="852"/>
      <c r="GH31" s="852"/>
      <c r="GI31" s="852"/>
      <c r="GJ31" s="852"/>
      <c r="GK31" s="852"/>
      <c r="GL31" s="852"/>
      <c r="GM31" s="852"/>
      <c r="GN31" s="852"/>
      <c r="GO31" s="852"/>
      <c r="GP31" s="852"/>
      <c r="GQ31" s="852"/>
      <c r="GR31" s="852"/>
      <c r="GS31" s="852"/>
      <c r="GT31" s="852"/>
      <c r="GU31" s="852"/>
      <c r="GV31" s="852"/>
      <c r="GW31" s="852"/>
      <c r="GX31" s="852"/>
      <c r="GY31" s="852"/>
      <c r="GZ31" s="852"/>
      <c r="HA31" s="852"/>
      <c r="HB31" s="852"/>
      <c r="HC31" s="852"/>
      <c r="HD31" s="852"/>
      <c r="HE31" s="852"/>
      <c r="HF31" s="852"/>
      <c r="HG31" s="852"/>
      <c r="HH31" s="852"/>
      <c r="HI31" s="852"/>
      <c r="HJ31" s="852"/>
      <c r="HK31" s="852"/>
      <c r="HL31" s="852"/>
      <c r="HM31" s="852"/>
      <c r="HN31" s="852"/>
      <c r="HO31" s="852"/>
      <c r="HP31" s="852"/>
      <c r="HQ31" s="852"/>
      <c r="HR31" s="852"/>
      <c r="HS31" s="852"/>
      <c r="HT31" s="852"/>
      <c r="HU31" s="852"/>
      <c r="HV31" s="852"/>
      <c r="HW31" s="852"/>
      <c r="HX31" s="852"/>
      <c r="HY31" s="852"/>
      <c r="HZ31" s="852"/>
      <c r="IA31" s="852"/>
      <c r="IB31" s="852"/>
      <c r="IC31" s="852"/>
      <c r="ID31" s="852"/>
      <c r="IE31" s="852"/>
      <c r="IF31" s="852"/>
      <c r="IG31" s="852"/>
      <c r="IH31" s="852"/>
      <c r="II31" s="852"/>
      <c r="IJ31" s="852"/>
      <c r="IK31" s="852"/>
      <c r="IL31" s="852"/>
      <c r="IM31" s="852"/>
      <c r="IN31" s="852"/>
      <c r="IO31" s="852"/>
      <c r="IP31" s="852"/>
      <c r="IQ31" s="852"/>
      <c r="IR31" s="852"/>
      <c r="IS31" s="852"/>
      <c r="IT31" s="852"/>
      <c r="IU31" s="852"/>
    </row>
    <row r="32" customFormat="false" ht="12.75" hidden="false" customHeight="false" outlineLevel="0" collapsed="false">
      <c r="A32" s="833"/>
      <c r="B32" s="834" t="s">
        <v>1110</v>
      </c>
      <c r="C32" s="851"/>
      <c r="D32" s="851"/>
      <c r="E32" s="851"/>
      <c r="F32" s="851"/>
      <c r="G32" s="851"/>
      <c r="H32" s="851"/>
      <c r="I32" s="851"/>
      <c r="J32" s="851"/>
      <c r="K32" s="851"/>
      <c r="L32" s="851"/>
      <c r="M32" s="851"/>
      <c r="N32" s="851"/>
      <c r="O32" s="851"/>
      <c r="P32" s="851"/>
      <c r="Q32" s="851" t="n">
        <v>0.00295896413703706</v>
      </c>
      <c r="R32" s="851"/>
      <c r="S32" s="851"/>
      <c r="T32" s="851"/>
      <c r="U32" s="851" t="n">
        <v>0.020250436363393</v>
      </c>
      <c r="V32" s="851"/>
      <c r="W32" s="851"/>
      <c r="X32" s="851" t="n">
        <v>0.006638603986573</v>
      </c>
      <c r="Y32" s="851" t="n">
        <v>0.0303712372260307</v>
      </c>
      <c r="Z32" s="851" t="n">
        <v>0.0303638447511856</v>
      </c>
      <c r="AA32" s="851" t="n">
        <v>5.73422891381163E-005</v>
      </c>
      <c r="AB32" s="851"/>
      <c r="AC32" s="851"/>
      <c r="AD32" s="851"/>
      <c r="AE32" s="851"/>
      <c r="AF32" s="851" t="n">
        <v>0.00213357242759017</v>
      </c>
      <c r="AG32" s="852"/>
      <c r="AH32" s="852"/>
      <c r="AI32" s="852"/>
      <c r="AJ32" s="852"/>
      <c r="AK32" s="852"/>
      <c r="AL32" s="852"/>
      <c r="AM32" s="852"/>
      <c r="AN32" s="852"/>
      <c r="AO32" s="852"/>
      <c r="AP32" s="852"/>
      <c r="AQ32" s="852"/>
      <c r="AR32" s="852"/>
      <c r="AS32" s="852"/>
      <c r="AT32" s="852"/>
      <c r="AU32" s="852"/>
      <c r="AV32" s="852"/>
      <c r="AW32" s="852"/>
      <c r="AX32" s="852"/>
      <c r="AY32" s="852"/>
      <c r="AZ32" s="852"/>
      <c r="BA32" s="852"/>
      <c r="BB32" s="852"/>
      <c r="BC32" s="852"/>
      <c r="BD32" s="852"/>
      <c r="BE32" s="852"/>
      <c r="BF32" s="852"/>
      <c r="BG32" s="852"/>
      <c r="BH32" s="852"/>
      <c r="BI32" s="852"/>
      <c r="BJ32" s="852"/>
      <c r="BK32" s="852"/>
      <c r="BL32" s="852"/>
      <c r="BM32" s="852"/>
      <c r="BN32" s="852"/>
      <c r="BO32" s="852"/>
      <c r="BP32" s="852"/>
      <c r="BQ32" s="852"/>
      <c r="BR32" s="852"/>
      <c r="BS32" s="852"/>
      <c r="BT32" s="852"/>
      <c r="BU32" s="852"/>
      <c r="BV32" s="852"/>
      <c r="BW32" s="852"/>
      <c r="BX32" s="852"/>
      <c r="BY32" s="852"/>
      <c r="BZ32" s="852"/>
      <c r="CA32" s="852"/>
      <c r="CB32" s="852"/>
      <c r="CC32" s="852"/>
      <c r="CD32" s="852"/>
      <c r="CE32" s="852"/>
      <c r="CF32" s="852"/>
      <c r="CG32" s="852"/>
      <c r="CH32" s="852"/>
      <c r="CI32" s="852"/>
      <c r="CJ32" s="852"/>
      <c r="CK32" s="852"/>
      <c r="CL32" s="852"/>
      <c r="CM32" s="852"/>
      <c r="CN32" s="852"/>
      <c r="CO32" s="852"/>
      <c r="CP32" s="852"/>
      <c r="CQ32" s="852"/>
      <c r="CR32" s="852"/>
      <c r="CS32" s="852"/>
      <c r="CT32" s="852"/>
      <c r="CU32" s="852"/>
      <c r="CV32" s="852"/>
      <c r="CW32" s="852"/>
      <c r="CX32" s="852"/>
      <c r="CY32" s="852"/>
      <c r="CZ32" s="852"/>
      <c r="DA32" s="852"/>
      <c r="DB32" s="852"/>
      <c r="DC32" s="852"/>
      <c r="DD32" s="852"/>
      <c r="DE32" s="852"/>
      <c r="DF32" s="852"/>
      <c r="DG32" s="852"/>
      <c r="DH32" s="852"/>
      <c r="DI32" s="852"/>
      <c r="DJ32" s="852"/>
      <c r="DK32" s="852"/>
      <c r="DL32" s="852"/>
      <c r="DM32" s="852"/>
      <c r="DN32" s="852"/>
      <c r="DO32" s="852"/>
      <c r="DP32" s="852"/>
      <c r="DQ32" s="852"/>
      <c r="DR32" s="852"/>
      <c r="DS32" s="852"/>
      <c r="DT32" s="852"/>
      <c r="DU32" s="852"/>
      <c r="DV32" s="852"/>
      <c r="DW32" s="852"/>
      <c r="DX32" s="852"/>
      <c r="DY32" s="852"/>
      <c r="DZ32" s="852"/>
      <c r="EA32" s="852"/>
      <c r="EB32" s="852"/>
      <c r="EC32" s="852"/>
      <c r="ED32" s="852"/>
      <c r="EE32" s="852"/>
      <c r="EF32" s="852"/>
      <c r="EG32" s="852"/>
      <c r="EH32" s="852"/>
      <c r="EI32" s="852"/>
      <c r="EJ32" s="852"/>
      <c r="EK32" s="852"/>
      <c r="EL32" s="852"/>
      <c r="EM32" s="852"/>
      <c r="EN32" s="852"/>
      <c r="EO32" s="852"/>
      <c r="EP32" s="852"/>
      <c r="EQ32" s="852"/>
      <c r="ER32" s="852"/>
      <c r="ES32" s="852"/>
      <c r="ET32" s="852"/>
      <c r="EU32" s="852"/>
      <c r="EV32" s="852"/>
      <c r="EW32" s="852"/>
      <c r="EX32" s="852"/>
      <c r="EY32" s="852"/>
      <c r="EZ32" s="852"/>
      <c r="FA32" s="852"/>
      <c r="FB32" s="852"/>
      <c r="FC32" s="852"/>
      <c r="FD32" s="852"/>
      <c r="FE32" s="852"/>
      <c r="FF32" s="852"/>
      <c r="FG32" s="852"/>
      <c r="FH32" s="852"/>
      <c r="FI32" s="852"/>
      <c r="FJ32" s="852"/>
      <c r="FK32" s="852"/>
      <c r="FL32" s="852"/>
      <c r="FM32" s="852"/>
      <c r="FN32" s="852"/>
      <c r="FO32" s="852"/>
      <c r="FP32" s="852"/>
      <c r="FQ32" s="852"/>
      <c r="FR32" s="852"/>
      <c r="FS32" s="852"/>
      <c r="FT32" s="852"/>
      <c r="FU32" s="852"/>
      <c r="FV32" s="852"/>
      <c r="FW32" s="852"/>
      <c r="FX32" s="852"/>
      <c r="FY32" s="852"/>
      <c r="FZ32" s="852"/>
      <c r="GA32" s="852"/>
      <c r="GB32" s="852"/>
      <c r="GC32" s="852"/>
      <c r="GD32" s="852"/>
      <c r="GE32" s="852"/>
      <c r="GF32" s="852"/>
      <c r="GG32" s="852"/>
      <c r="GH32" s="852"/>
      <c r="GI32" s="852"/>
      <c r="GJ32" s="852"/>
      <c r="GK32" s="852"/>
      <c r="GL32" s="852"/>
      <c r="GM32" s="852"/>
      <c r="GN32" s="852"/>
      <c r="GO32" s="852"/>
      <c r="GP32" s="852"/>
      <c r="GQ32" s="852"/>
      <c r="GR32" s="852"/>
      <c r="GS32" s="852"/>
      <c r="GT32" s="852"/>
      <c r="GU32" s="852"/>
      <c r="GV32" s="852"/>
      <c r="GW32" s="852"/>
      <c r="GX32" s="852"/>
      <c r="GY32" s="852"/>
      <c r="GZ32" s="852"/>
      <c r="HA32" s="852"/>
      <c r="HB32" s="852"/>
      <c r="HC32" s="852"/>
      <c r="HD32" s="852"/>
      <c r="HE32" s="852"/>
      <c r="HF32" s="852"/>
      <c r="HG32" s="852"/>
      <c r="HH32" s="852"/>
      <c r="HI32" s="852"/>
      <c r="HJ32" s="852"/>
      <c r="HK32" s="852"/>
      <c r="HL32" s="852"/>
      <c r="HM32" s="852"/>
      <c r="HN32" s="852"/>
      <c r="HO32" s="852"/>
      <c r="HP32" s="852"/>
      <c r="HQ32" s="852"/>
      <c r="HR32" s="852"/>
      <c r="HS32" s="852"/>
      <c r="HT32" s="852"/>
      <c r="HU32" s="852"/>
      <c r="HV32" s="852"/>
      <c r="HW32" s="852"/>
      <c r="HX32" s="852"/>
      <c r="HY32" s="852"/>
      <c r="HZ32" s="852"/>
      <c r="IA32" s="852"/>
      <c r="IB32" s="852"/>
      <c r="IC32" s="852"/>
      <c r="ID32" s="852"/>
      <c r="IE32" s="852"/>
      <c r="IF32" s="852"/>
      <c r="IG32" s="852"/>
      <c r="IH32" s="852"/>
      <c r="II32" s="852"/>
      <c r="IJ32" s="852"/>
      <c r="IK32" s="852"/>
      <c r="IL32" s="852"/>
      <c r="IM32" s="852"/>
      <c r="IN32" s="852"/>
      <c r="IO32" s="852"/>
      <c r="IP32" s="852"/>
      <c r="IQ32" s="852"/>
      <c r="IR32" s="852"/>
      <c r="IS32" s="852"/>
      <c r="IT32" s="852"/>
      <c r="IU32" s="852"/>
    </row>
    <row r="33" customFormat="false" ht="12.75" hidden="false" customHeight="false" outlineLevel="0" collapsed="false">
      <c r="A33" s="833"/>
      <c r="B33" s="834" t="s">
        <v>990</v>
      </c>
      <c r="C33" s="851" t="n">
        <v>0.00868129080160416</v>
      </c>
      <c r="D33" s="851"/>
      <c r="E33" s="851"/>
      <c r="F33" s="851" t="n">
        <v>0.00568621416858224</v>
      </c>
      <c r="G33" s="851"/>
      <c r="H33" s="851"/>
      <c r="I33" s="851"/>
      <c r="J33" s="851"/>
      <c r="K33" s="851"/>
      <c r="L33" s="851"/>
      <c r="M33" s="851"/>
      <c r="N33" s="851"/>
      <c r="O33" s="851"/>
      <c r="P33" s="851"/>
      <c r="Q33" s="851"/>
      <c r="R33" s="851"/>
      <c r="S33" s="851"/>
      <c r="T33" s="851"/>
      <c r="U33" s="851"/>
      <c r="V33" s="851"/>
      <c r="W33" s="851"/>
      <c r="X33" s="851"/>
      <c r="Y33" s="851"/>
      <c r="Z33" s="851"/>
      <c r="AA33" s="851"/>
      <c r="AB33" s="851"/>
      <c r="AC33" s="851"/>
      <c r="AD33" s="851"/>
      <c r="AE33" s="851"/>
      <c r="AF33" s="851" t="n">
        <v>0.000414307416116802</v>
      </c>
      <c r="AG33" s="852"/>
      <c r="AH33" s="852"/>
      <c r="AI33" s="852"/>
      <c r="AJ33" s="852"/>
      <c r="AK33" s="852"/>
      <c r="AL33" s="852"/>
      <c r="AM33" s="852"/>
      <c r="AN33" s="852"/>
      <c r="AO33" s="852"/>
      <c r="AP33" s="852"/>
      <c r="AQ33" s="852"/>
      <c r="AR33" s="852"/>
      <c r="AS33" s="852"/>
      <c r="AT33" s="852"/>
      <c r="AU33" s="852"/>
      <c r="AV33" s="852"/>
      <c r="AW33" s="852"/>
      <c r="AX33" s="852"/>
      <c r="AY33" s="852"/>
      <c r="AZ33" s="852"/>
      <c r="BA33" s="852"/>
      <c r="BB33" s="852"/>
      <c r="BC33" s="852"/>
      <c r="BD33" s="852"/>
      <c r="BE33" s="852"/>
      <c r="BF33" s="852"/>
      <c r="BG33" s="852"/>
      <c r="BH33" s="852"/>
      <c r="BI33" s="852"/>
      <c r="BJ33" s="852"/>
      <c r="BK33" s="852"/>
      <c r="BL33" s="852"/>
      <c r="BM33" s="852"/>
      <c r="BN33" s="852"/>
      <c r="BO33" s="852"/>
      <c r="BP33" s="852"/>
      <c r="BQ33" s="852"/>
      <c r="BR33" s="852"/>
      <c r="BS33" s="852"/>
      <c r="BT33" s="852"/>
      <c r="BU33" s="852"/>
      <c r="BV33" s="852"/>
      <c r="BW33" s="852"/>
      <c r="BX33" s="852"/>
      <c r="BY33" s="852"/>
      <c r="BZ33" s="852"/>
      <c r="CA33" s="852"/>
      <c r="CB33" s="852"/>
      <c r="CC33" s="852"/>
      <c r="CD33" s="852"/>
      <c r="CE33" s="852"/>
      <c r="CF33" s="852"/>
      <c r="CG33" s="852"/>
      <c r="CH33" s="852"/>
      <c r="CI33" s="852"/>
      <c r="CJ33" s="852"/>
      <c r="CK33" s="852"/>
      <c r="CL33" s="852"/>
      <c r="CM33" s="852"/>
      <c r="CN33" s="852"/>
      <c r="CO33" s="852"/>
      <c r="CP33" s="852"/>
      <c r="CQ33" s="852"/>
      <c r="CR33" s="852"/>
      <c r="CS33" s="852"/>
      <c r="CT33" s="852"/>
      <c r="CU33" s="852"/>
      <c r="CV33" s="852"/>
      <c r="CW33" s="852"/>
      <c r="CX33" s="852"/>
      <c r="CY33" s="852"/>
      <c r="CZ33" s="852"/>
      <c r="DA33" s="852"/>
      <c r="DB33" s="852"/>
      <c r="DC33" s="852"/>
      <c r="DD33" s="852"/>
      <c r="DE33" s="852"/>
      <c r="DF33" s="852"/>
      <c r="DG33" s="852"/>
      <c r="DH33" s="852"/>
      <c r="DI33" s="852"/>
      <c r="DJ33" s="852"/>
      <c r="DK33" s="852"/>
      <c r="DL33" s="852"/>
      <c r="DM33" s="852"/>
      <c r="DN33" s="852"/>
      <c r="DO33" s="852"/>
      <c r="DP33" s="852"/>
      <c r="DQ33" s="852"/>
      <c r="DR33" s="852"/>
      <c r="DS33" s="852"/>
      <c r="DT33" s="852"/>
      <c r="DU33" s="852"/>
      <c r="DV33" s="852"/>
      <c r="DW33" s="852"/>
      <c r="DX33" s="852"/>
      <c r="DY33" s="852"/>
      <c r="DZ33" s="852"/>
      <c r="EA33" s="852"/>
      <c r="EB33" s="852"/>
      <c r="EC33" s="852"/>
      <c r="ED33" s="852"/>
      <c r="EE33" s="852"/>
      <c r="EF33" s="852"/>
      <c r="EG33" s="852"/>
      <c r="EH33" s="852"/>
      <c r="EI33" s="852"/>
      <c r="EJ33" s="852"/>
      <c r="EK33" s="852"/>
      <c r="EL33" s="852"/>
      <c r="EM33" s="852"/>
      <c r="EN33" s="852"/>
      <c r="EO33" s="852"/>
      <c r="EP33" s="852"/>
      <c r="EQ33" s="852"/>
      <c r="ER33" s="852"/>
      <c r="ES33" s="852"/>
      <c r="ET33" s="852"/>
      <c r="EU33" s="852"/>
      <c r="EV33" s="852"/>
      <c r="EW33" s="852"/>
      <c r="EX33" s="852"/>
      <c r="EY33" s="852"/>
      <c r="EZ33" s="852"/>
      <c r="FA33" s="852"/>
      <c r="FB33" s="852"/>
      <c r="FC33" s="852"/>
      <c r="FD33" s="852"/>
      <c r="FE33" s="852"/>
      <c r="FF33" s="852"/>
      <c r="FG33" s="852"/>
      <c r="FH33" s="852"/>
      <c r="FI33" s="852"/>
      <c r="FJ33" s="852"/>
      <c r="FK33" s="852"/>
      <c r="FL33" s="852"/>
      <c r="FM33" s="852"/>
      <c r="FN33" s="852"/>
      <c r="FO33" s="852"/>
      <c r="FP33" s="852"/>
      <c r="FQ33" s="852"/>
      <c r="FR33" s="852"/>
      <c r="FS33" s="852"/>
      <c r="FT33" s="852"/>
      <c r="FU33" s="852"/>
      <c r="FV33" s="852"/>
      <c r="FW33" s="852"/>
      <c r="FX33" s="852"/>
      <c r="FY33" s="852"/>
      <c r="FZ33" s="852"/>
      <c r="GA33" s="852"/>
      <c r="GB33" s="852"/>
      <c r="GC33" s="852"/>
      <c r="GD33" s="852"/>
      <c r="GE33" s="852"/>
      <c r="GF33" s="852"/>
      <c r="GG33" s="852"/>
      <c r="GH33" s="852"/>
      <c r="GI33" s="852"/>
      <c r="GJ33" s="852"/>
      <c r="GK33" s="852"/>
      <c r="GL33" s="852"/>
      <c r="GM33" s="852"/>
      <c r="GN33" s="852"/>
      <c r="GO33" s="852"/>
      <c r="GP33" s="852"/>
      <c r="GQ33" s="852"/>
      <c r="GR33" s="852"/>
      <c r="GS33" s="852"/>
      <c r="GT33" s="852"/>
      <c r="GU33" s="852"/>
      <c r="GV33" s="852"/>
      <c r="GW33" s="852"/>
      <c r="GX33" s="852"/>
      <c r="GY33" s="852"/>
      <c r="GZ33" s="852"/>
      <c r="HA33" s="852"/>
      <c r="HB33" s="852"/>
      <c r="HC33" s="852"/>
      <c r="HD33" s="852"/>
      <c r="HE33" s="852"/>
      <c r="HF33" s="852"/>
      <c r="HG33" s="852"/>
      <c r="HH33" s="852"/>
      <c r="HI33" s="852"/>
      <c r="HJ33" s="852"/>
      <c r="HK33" s="852"/>
      <c r="HL33" s="852"/>
      <c r="HM33" s="852"/>
      <c r="HN33" s="852"/>
      <c r="HO33" s="852"/>
      <c r="HP33" s="852"/>
      <c r="HQ33" s="852"/>
      <c r="HR33" s="852"/>
      <c r="HS33" s="852"/>
      <c r="HT33" s="852"/>
      <c r="HU33" s="852"/>
      <c r="HV33" s="852"/>
      <c r="HW33" s="852"/>
      <c r="HX33" s="852"/>
      <c r="HY33" s="852"/>
      <c r="HZ33" s="852"/>
      <c r="IA33" s="852"/>
      <c r="IB33" s="852"/>
      <c r="IC33" s="852"/>
      <c r="ID33" s="852"/>
      <c r="IE33" s="852"/>
      <c r="IF33" s="852"/>
      <c r="IG33" s="852"/>
      <c r="IH33" s="852"/>
      <c r="II33" s="852"/>
      <c r="IJ33" s="852"/>
      <c r="IK33" s="852"/>
      <c r="IL33" s="852"/>
      <c r="IM33" s="852"/>
      <c r="IN33" s="852"/>
      <c r="IO33" s="852"/>
      <c r="IP33" s="852"/>
      <c r="IQ33" s="852"/>
      <c r="IR33" s="852"/>
      <c r="IS33" s="852"/>
      <c r="IT33" s="852"/>
      <c r="IU33" s="852"/>
    </row>
    <row r="34" customFormat="false" ht="12.75" hidden="false" customHeight="false" outlineLevel="0" collapsed="false">
      <c r="A34" s="833"/>
      <c r="B34" s="834" t="s">
        <v>1111</v>
      </c>
      <c r="C34" s="851"/>
      <c r="D34" s="851"/>
      <c r="E34" s="851"/>
      <c r="F34" s="851"/>
      <c r="G34" s="851"/>
      <c r="H34" s="851"/>
      <c r="I34" s="851"/>
      <c r="J34" s="851"/>
      <c r="K34" s="851"/>
      <c r="L34" s="851"/>
      <c r="M34" s="851"/>
      <c r="N34" s="851"/>
      <c r="O34" s="851"/>
      <c r="P34" s="851"/>
      <c r="Q34" s="851"/>
      <c r="R34" s="851" t="n">
        <v>0.00267836128641597</v>
      </c>
      <c r="S34" s="851"/>
      <c r="T34" s="851" t="n">
        <v>0.00371625701077475</v>
      </c>
      <c r="U34" s="851"/>
      <c r="V34" s="851" t="n">
        <v>0.00529236693371496</v>
      </c>
      <c r="W34" s="851" t="n">
        <v>0.0114132566485081</v>
      </c>
      <c r="X34" s="851"/>
      <c r="Y34" s="851"/>
      <c r="Z34" s="851"/>
      <c r="AA34" s="851"/>
      <c r="AB34" s="851"/>
      <c r="AC34" s="851"/>
      <c r="AD34" s="851"/>
      <c r="AE34" s="851"/>
      <c r="AF34" s="851" t="n">
        <v>0.00178070711886481</v>
      </c>
      <c r="AG34" s="852"/>
      <c r="AH34" s="852"/>
      <c r="AI34" s="852"/>
      <c r="AJ34" s="852"/>
      <c r="AK34" s="852"/>
      <c r="AL34" s="852"/>
      <c r="AM34" s="852"/>
      <c r="AN34" s="852"/>
      <c r="AO34" s="852"/>
      <c r="AP34" s="852"/>
      <c r="AQ34" s="852"/>
      <c r="AR34" s="852"/>
      <c r="AS34" s="852"/>
      <c r="AT34" s="852"/>
      <c r="AU34" s="852"/>
      <c r="AV34" s="852"/>
      <c r="AW34" s="852"/>
      <c r="AX34" s="852"/>
      <c r="AY34" s="852"/>
      <c r="AZ34" s="852"/>
      <c r="BA34" s="852"/>
      <c r="BB34" s="852"/>
      <c r="BC34" s="852"/>
      <c r="BD34" s="852"/>
      <c r="BE34" s="852"/>
      <c r="BF34" s="852"/>
      <c r="BG34" s="852"/>
      <c r="BH34" s="852"/>
      <c r="BI34" s="852"/>
      <c r="BJ34" s="852"/>
      <c r="BK34" s="852"/>
      <c r="BL34" s="852"/>
      <c r="BM34" s="852"/>
      <c r="BN34" s="852"/>
      <c r="BO34" s="852"/>
      <c r="BP34" s="852"/>
      <c r="BQ34" s="852"/>
      <c r="BR34" s="852"/>
      <c r="BS34" s="852"/>
      <c r="BT34" s="852"/>
      <c r="BU34" s="852"/>
      <c r="BV34" s="852"/>
      <c r="BW34" s="852"/>
      <c r="BX34" s="852"/>
      <c r="BY34" s="852"/>
      <c r="BZ34" s="852"/>
      <c r="CA34" s="852"/>
      <c r="CB34" s="852"/>
      <c r="CC34" s="852"/>
      <c r="CD34" s="852"/>
      <c r="CE34" s="852"/>
      <c r="CF34" s="852"/>
      <c r="CG34" s="852"/>
      <c r="CH34" s="852"/>
      <c r="CI34" s="852"/>
      <c r="CJ34" s="852"/>
      <c r="CK34" s="852"/>
      <c r="CL34" s="852"/>
      <c r="CM34" s="852"/>
      <c r="CN34" s="852"/>
      <c r="CO34" s="852"/>
      <c r="CP34" s="852"/>
      <c r="CQ34" s="852"/>
      <c r="CR34" s="852"/>
      <c r="CS34" s="852"/>
      <c r="CT34" s="852"/>
      <c r="CU34" s="852"/>
      <c r="CV34" s="852"/>
      <c r="CW34" s="852"/>
      <c r="CX34" s="852"/>
      <c r="CY34" s="852"/>
      <c r="CZ34" s="852"/>
      <c r="DA34" s="852"/>
      <c r="DB34" s="852"/>
      <c r="DC34" s="852"/>
      <c r="DD34" s="852"/>
      <c r="DE34" s="852"/>
      <c r="DF34" s="852"/>
      <c r="DG34" s="852"/>
      <c r="DH34" s="852"/>
      <c r="DI34" s="852"/>
      <c r="DJ34" s="852"/>
      <c r="DK34" s="852"/>
      <c r="DL34" s="852"/>
      <c r="DM34" s="852"/>
      <c r="DN34" s="852"/>
      <c r="DO34" s="852"/>
      <c r="DP34" s="852"/>
      <c r="DQ34" s="852"/>
      <c r="DR34" s="852"/>
      <c r="DS34" s="852"/>
      <c r="DT34" s="852"/>
      <c r="DU34" s="852"/>
      <c r="DV34" s="852"/>
      <c r="DW34" s="852"/>
      <c r="DX34" s="852"/>
      <c r="DY34" s="852"/>
      <c r="DZ34" s="852"/>
      <c r="EA34" s="852"/>
      <c r="EB34" s="852"/>
      <c r="EC34" s="852"/>
      <c r="ED34" s="852"/>
      <c r="EE34" s="852"/>
      <c r="EF34" s="852"/>
      <c r="EG34" s="852"/>
      <c r="EH34" s="852"/>
      <c r="EI34" s="852"/>
      <c r="EJ34" s="852"/>
      <c r="EK34" s="852"/>
      <c r="EL34" s="852"/>
      <c r="EM34" s="852"/>
      <c r="EN34" s="852"/>
      <c r="EO34" s="852"/>
      <c r="EP34" s="852"/>
      <c r="EQ34" s="852"/>
      <c r="ER34" s="852"/>
      <c r="ES34" s="852"/>
      <c r="ET34" s="852"/>
      <c r="EU34" s="852"/>
      <c r="EV34" s="852"/>
      <c r="EW34" s="852"/>
      <c r="EX34" s="852"/>
      <c r="EY34" s="852"/>
      <c r="EZ34" s="852"/>
      <c r="FA34" s="852"/>
      <c r="FB34" s="852"/>
      <c r="FC34" s="852"/>
      <c r="FD34" s="852"/>
      <c r="FE34" s="852"/>
      <c r="FF34" s="852"/>
      <c r="FG34" s="852"/>
      <c r="FH34" s="852"/>
      <c r="FI34" s="852"/>
      <c r="FJ34" s="852"/>
      <c r="FK34" s="852"/>
      <c r="FL34" s="852"/>
      <c r="FM34" s="852"/>
      <c r="FN34" s="852"/>
      <c r="FO34" s="852"/>
      <c r="FP34" s="852"/>
      <c r="FQ34" s="852"/>
      <c r="FR34" s="852"/>
      <c r="FS34" s="852"/>
      <c r="FT34" s="852"/>
      <c r="FU34" s="852"/>
      <c r="FV34" s="852"/>
      <c r="FW34" s="852"/>
      <c r="FX34" s="852"/>
      <c r="FY34" s="852"/>
      <c r="FZ34" s="852"/>
      <c r="GA34" s="852"/>
      <c r="GB34" s="852"/>
      <c r="GC34" s="852"/>
      <c r="GD34" s="852"/>
      <c r="GE34" s="852"/>
      <c r="GF34" s="852"/>
      <c r="GG34" s="852"/>
      <c r="GH34" s="852"/>
      <c r="GI34" s="852"/>
      <c r="GJ34" s="852"/>
      <c r="GK34" s="852"/>
      <c r="GL34" s="852"/>
      <c r="GM34" s="852"/>
      <c r="GN34" s="852"/>
      <c r="GO34" s="852"/>
      <c r="GP34" s="852"/>
      <c r="GQ34" s="852"/>
      <c r="GR34" s="852"/>
      <c r="GS34" s="852"/>
      <c r="GT34" s="852"/>
      <c r="GU34" s="852"/>
      <c r="GV34" s="852"/>
      <c r="GW34" s="852"/>
      <c r="GX34" s="852"/>
      <c r="GY34" s="852"/>
      <c r="GZ34" s="852"/>
      <c r="HA34" s="852"/>
      <c r="HB34" s="852"/>
      <c r="HC34" s="852"/>
      <c r="HD34" s="852"/>
      <c r="HE34" s="852"/>
      <c r="HF34" s="852"/>
      <c r="HG34" s="852"/>
      <c r="HH34" s="852"/>
      <c r="HI34" s="852"/>
      <c r="HJ34" s="852"/>
      <c r="HK34" s="852"/>
      <c r="HL34" s="852"/>
      <c r="HM34" s="852"/>
      <c r="HN34" s="852"/>
      <c r="HO34" s="852"/>
      <c r="HP34" s="852"/>
      <c r="HQ34" s="852"/>
      <c r="HR34" s="852"/>
      <c r="HS34" s="852"/>
      <c r="HT34" s="852"/>
      <c r="HU34" s="852"/>
      <c r="HV34" s="852"/>
      <c r="HW34" s="852"/>
      <c r="HX34" s="852"/>
      <c r="HY34" s="852"/>
      <c r="HZ34" s="852"/>
      <c r="IA34" s="852"/>
      <c r="IB34" s="852"/>
      <c r="IC34" s="852"/>
      <c r="ID34" s="852"/>
      <c r="IE34" s="852"/>
      <c r="IF34" s="852"/>
      <c r="IG34" s="852"/>
      <c r="IH34" s="852"/>
      <c r="II34" s="852"/>
      <c r="IJ34" s="852"/>
      <c r="IK34" s="852"/>
      <c r="IL34" s="852"/>
      <c r="IM34" s="852"/>
      <c r="IN34" s="852"/>
      <c r="IO34" s="852"/>
      <c r="IP34" s="852"/>
      <c r="IQ34" s="852"/>
      <c r="IR34" s="852"/>
      <c r="IS34" s="852"/>
      <c r="IT34" s="852"/>
      <c r="IU34" s="852"/>
    </row>
    <row r="35" customFormat="false" ht="12.75" hidden="false" customHeight="false" outlineLevel="0" collapsed="false">
      <c r="A35" s="833"/>
      <c r="B35" s="834" t="s">
        <v>1050</v>
      </c>
      <c r="C35" s="851"/>
      <c r="D35" s="851" t="n">
        <v>0.0148486839590013</v>
      </c>
      <c r="E35" s="851"/>
      <c r="F35" s="851"/>
      <c r="G35" s="851"/>
      <c r="H35" s="851"/>
      <c r="I35" s="851"/>
      <c r="J35" s="851"/>
      <c r="K35" s="851"/>
      <c r="L35" s="851"/>
      <c r="M35" s="851"/>
      <c r="N35" s="851"/>
      <c r="O35" s="851"/>
      <c r="P35" s="851"/>
      <c r="Q35" s="851"/>
      <c r="R35" s="851"/>
      <c r="S35" s="851"/>
      <c r="T35" s="851"/>
      <c r="U35" s="851"/>
      <c r="V35" s="851"/>
      <c r="W35" s="851"/>
      <c r="X35" s="851"/>
      <c r="Y35" s="851"/>
      <c r="Z35" s="851"/>
      <c r="AA35" s="851" t="n">
        <v>0.00223047589928611</v>
      </c>
      <c r="AB35" s="851" t="n">
        <v>0.00458300372581383</v>
      </c>
      <c r="AC35" s="851"/>
      <c r="AD35" s="851"/>
      <c r="AE35" s="851"/>
      <c r="AF35" s="851" t="n">
        <v>0.000492800083608005</v>
      </c>
      <c r="AG35" s="852"/>
      <c r="AH35" s="852"/>
      <c r="AI35" s="852"/>
      <c r="AJ35" s="852"/>
      <c r="AK35" s="852"/>
      <c r="AL35" s="852"/>
      <c r="AM35" s="852"/>
      <c r="AN35" s="852"/>
      <c r="AO35" s="852"/>
      <c r="AP35" s="852"/>
      <c r="AQ35" s="852"/>
      <c r="AR35" s="852"/>
      <c r="AS35" s="852"/>
      <c r="AT35" s="852"/>
      <c r="AU35" s="852"/>
      <c r="AV35" s="852"/>
      <c r="AW35" s="852"/>
      <c r="AX35" s="852"/>
      <c r="AY35" s="852"/>
      <c r="AZ35" s="852"/>
      <c r="BA35" s="852"/>
      <c r="BB35" s="852"/>
      <c r="BC35" s="852"/>
      <c r="BD35" s="852"/>
      <c r="BE35" s="852"/>
      <c r="BF35" s="852"/>
      <c r="BG35" s="852"/>
      <c r="BH35" s="852"/>
      <c r="BI35" s="852"/>
      <c r="BJ35" s="852"/>
      <c r="BK35" s="852"/>
      <c r="BL35" s="852"/>
      <c r="BM35" s="852"/>
      <c r="BN35" s="852"/>
      <c r="BO35" s="852"/>
      <c r="BP35" s="852"/>
      <c r="BQ35" s="852"/>
      <c r="BR35" s="852"/>
      <c r="BS35" s="852"/>
      <c r="BT35" s="852"/>
      <c r="BU35" s="852"/>
      <c r="BV35" s="852"/>
      <c r="BW35" s="852"/>
      <c r="BX35" s="852"/>
      <c r="BY35" s="852"/>
      <c r="BZ35" s="852"/>
      <c r="CA35" s="852"/>
      <c r="CB35" s="852"/>
      <c r="CC35" s="852"/>
      <c r="CD35" s="852"/>
      <c r="CE35" s="852"/>
      <c r="CF35" s="852"/>
      <c r="CG35" s="852"/>
      <c r="CH35" s="852"/>
      <c r="CI35" s="852"/>
      <c r="CJ35" s="852"/>
      <c r="CK35" s="852"/>
      <c r="CL35" s="852"/>
      <c r="CM35" s="852"/>
      <c r="CN35" s="852"/>
      <c r="CO35" s="852"/>
      <c r="CP35" s="852"/>
      <c r="CQ35" s="852"/>
      <c r="CR35" s="852"/>
      <c r="CS35" s="852"/>
      <c r="CT35" s="852"/>
      <c r="CU35" s="852"/>
      <c r="CV35" s="852"/>
      <c r="CW35" s="852"/>
      <c r="CX35" s="852"/>
      <c r="CY35" s="852"/>
      <c r="CZ35" s="852"/>
      <c r="DA35" s="852"/>
      <c r="DB35" s="852"/>
      <c r="DC35" s="852"/>
      <c r="DD35" s="852"/>
      <c r="DE35" s="852"/>
      <c r="DF35" s="852"/>
      <c r="DG35" s="852"/>
      <c r="DH35" s="852"/>
      <c r="DI35" s="852"/>
      <c r="DJ35" s="852"/>
      <c r="DK35" s="852"/>
      <c r="DL35" s="852"/>
      <c r="DM35" s="852"/>
      <c r="DN35" s="852"/>
      <c r="DO35" s="852"/>
      <c r="DP35" s="852"/>
      <c r="DQ35" s="852"/>
      <c r="DR35" s="852"/>
      <c r="DS35" s="852"/>
      <c r="DT35" s="852"/>
      <c r="DU35" s="852"/>
      <c r="DV35" s="852"/>
      <c r="DW35" s="852"/>
      <c r="DX35" s="852"/>
      <c r="DY35" s="852"/>
      <c r="DZ35" s="852"/>
      <c r="EA35" s="852"/>
      <c r="EB35" s="852"/>
      <c r="EC35" s="852"/>
      <c r="ED35" s="852"/>
      <c r="EE35" s="852"/>
      <c r="EF35" s="852"/>
      <c r="EG35" s="852"/>
      <c r="EH35" s="852"/>
      <c r="EI35" s="852"/>
      <c r="EJ35" s="852"/>
      <c r="EK35" s="852"/>
      <c r="EL35" s="852"/>
      <c r="EM35" s="852"/>
      <c r="EN35" s="852"/>
      <c r="EO35" s="852"/>
      <c r="EP35" s="852"/>
      <c r="EQ35" s="852"/>
      <c r="ER35" s="852"/>
      <c r="ES35" s="852"/>
      <c r="ET35" s="852"/>
      <c r="EU35" s="852"/>
      <c r="EV35" s="852"/>
      <c r="EW35" s="852"/>
      <c r="EX35" s="852"/>
      <c r="EY35" s="852"/>
      <c r="EZ35" s="852"/>
      <c r="FA35" s="852"/>
      <c r="FB35" s="852"/>
      <c r="FC35" s="852"/>
      <c r="FD35" s="852"/>
      <c r="FE35" s="852"/>
      <c r="FF35" s="852"/>
      <c r="FG35" s="852"/>
      <c r="FH35" s="852"/>
      <c r="FI35" s="852"/>
      <c r="FJ35" s="852"/>
      <c r="FK35" s="852"/>
      <c r="FL35" s="852"/>
      <c r="FM35" s="852"/>
      <c r="FN35" s="852"/>
      <c r="FO35" s="852"/>
      <c r="FP35" s="852"/>
      <c r="FQ35" s="852"/>
      <c r="FR35" s="852"/>
      <c r="FS35" s="852"/>
      <c r="FT35" s="852"/>
      <c r="FU35" s="852"/>
      <c r="FV35" s="852"/>
      <c r="FW35" s="852"/>
      <c r="FX35" s="852"/>
      <c r="FY35" s="852"/>
      <c r="FZ35" s="852"/>
      <c r="GA35" s="852"/>
      <c r="GB35" s="852"/>
      <c r="GC35" s="852"/>
      <c r="GD35" s="852"/>
      <c r="GE35" s="852"/>
      <c r="GF35" s="852"/>
      <c r="GG35" s="852"/>
      <c r="GH35" s="852"/>
      <c r="GI35" s="852"/>
      <c r="GJ35" s="852"/>
      <c r="GK35" s="852"/>
      <c r="GL35" s="852"/>
      <c r="GM35" s="852"/>
      <c r="GN35" s="852"/>
      <c r="GO35" s="852"/>
      <c r="GP35" s="852"/>
      <c r="GQ35" s="852"/>
      <c r="GR35" s="852"/>
      <c r="GS35" s="852"/>
      <c r="GT35" s="852"/>
      <c r="GU35" s="852"/>
      <c r="GV35" s="852"/>
      <c r="GW35" s="852"/>
      <c r="GX35" s="852"/>
      <c r="GY35" s="852"/>
      <c r="GZ35" s="852"/>
      <c r="HA35" s="852"/>
      <c r="HB35" s="852"/>
      <c r="HC35" s="852"/>
      <c r="HD35" s="852"/>
      <c r="HE35" s="852"/>
      <c r="HF35" s="852"/>
      <c r="HG35" s="852"/>
      <c r="HH35" s="852"/>
      <c r="HI35" s="852"/>
      <c r="HJ35" s="852"/>
      <c r="HK35" s="852"/>
      <c r="HL35" s="852"/>
      <c r="HM35" s="852"/>
      <c r="HN35" s="852"/>
      <c r="HO35" s="852"/>
      <c r="HP35" s="852"/>
      <c r="HQ35" s="852"/>
      <c r="HR35" s="852"/>
      <c r="HS35" s="852"/>
      <c r="HT35" s="852"/>
      <c r="HU35" s="852"/>
      <c r="HV35" s="852"/>
      <c r="HW35" s="852"/>
      <c r="HX35" s="852"/>
      <c r="HY35" s="852"/>
      <c r="HZ35" s="852"/>
      <c r="IA35" s="852"/>
      <c r="IB35" s="852"/>
      <c r="IC35" s="852"/>
      <c r="ID35" s="852"/>
      <c r="IE35" s="852"/>
      <c r="IF35" s="852"/>
      <c r="IG35" s="852"/>
      <c r="IH35" s="852"/>
      <c r="II35" s="852"/>
      <c r="IJ35" s="852"/>
      <c r="IK35" s="852"/>
      <c r="IL35" s="852"/>
      <c r="IM35" s="852"/>
      <c r="IN35" s="852"/>
      <c r="IO35" s="852"/>
      <c r="IP35" s="852"/>
      <c r="IQ35" s="852"/>
      <c r="IR35" s="852"/>
      <c r="IS35" s="852"/>
      <c r="IT35" s="852"/>
      <c r="IU35" s="852"/>
    </row>
    <row r="36" customFormat="false" ht="12.75" hidden="false" customHeight="false" outlineLevel="0" collapsed="false">
      <c r="A36" s="833"/>
      <c r="B36" s="834" t="s">
        <v>1025</v>
      </c>
      <c r="C36" s="851"/>
      <c r="D36" s="851" t="n">
        <v>0.00790428373877746</v>
      </c>
      <c r="E36" s="851" t="n">
        <v>0.0235751891740074</v>
      </c>
      <c r="F36" s="851" t="n">
        <v>0.0221430060838555</v>
      </c>
      <c r="G36" s="851" t="n">
        <v>0.0913349619162931</v>
      </c>
      <c r="H36" s="851" t="n">
        <v>0.113226867483481</v>
      </c>
      <c r="I36" s="851" t="n">
        <v>0.0344144317907584</v>
      </c>
      <c r="J36" s="851"/>
      <c r="K36" s="851"/>
      <c r="L36" s="851"/>
      <c r="M36" s="851"/>
      <c r="N36" s="851"/>
      <c r="O36" s="851"/>
      <c r="P36" s="851"/>
      <c r="Q36" s="851" t="n">
        <v>0.0295837310641402</v>
      </c>
      <c r="R36" s="851" t="n">
        <v>0.0665867002695965</v>
      </c>
      <c r="S36" s="851" t="n">
        <v>0.0304433444941558</v>
      </c>
      <c r="T36" s="851" t="n">
        <v>0.0433433678886678</v>
      </c>
      <c r="U36" s="851" t="n">
        <v>0.0382826373606182</v>
      </c>
      <c r="V36" s="851"/>
      <c r="W36" s="851" t="n">
        <v>0.00758675947820751</v>
      </c>
      <c r="X36" s="851"/>
      <c r="Y36" s="851"/>
      <c r="Z36" s="851"/>
      <c r="AA36" s="851"/>
      <c r="AB36" s="851"/>
      <c r="AC36" s="851"/>
      <c r="AD36" s="851"/>
      <c r="AE36" s="851"/>
      <c r="AF36" s="851" t="n">
        <v>0.0193781645981724</v>
      </c>
      <c r="AG36" s="852"/>
      <c r="AH36" s="852"/>
      <c r="AI36" s="852"/>
      <c r="AJ36" s="852"/>
      <c r="AK36" s="852"/>
      <c r="AL36" s="852"/>
      <c r="AM36" s="852"/>
      <c r="AN36" s="852"/>
      <c r="AO36" s="852"/>
      <c r="AP36" s="852"/>
      <c r="AQ36" s="852"/>
      <c r="AR36" s="852"/>
      <c r="AS36" s="852"/>
      <c r="AT36" s="852"/>
      <c r="AU36" s="852"/>
      <c r="AV36" s="852"/>
      <c r="AW36" s="852"/>
      <c r="AX36" s="852"/>
      <c r="AY36" s="852"/>
      <c r="AZ36" s="852"/>
      <c r="BA36" s="852"/>
      <c r="BB36" s="852"/>
      <c r="BC36" s="852"/>
      <c r="BD36" s="852"/>
      <c r="BE36" s="852"/>
      <c r="BF36" s="852"/>
      <c r="BG36" s="852"/>
      <c r="BH36" s="852"/>
      <c r="BI36" s="852"/>
      <c r="BJ36" s="852"/>
      <c r="BK36" s="852"/>
      <c r="BL36" s="852"/>
      <c r="BM36" s="852"/>
      <c r="BN36" s="852"/>
      <c r="BO36" s="852"/>
      <c r="BP36" s="852"/>
      <c r="BQ36" s="852"/>
      <c r="BR36" s="852"/>
      <c r="BS36" s="852"/>
      <c r="BT36" s="852"/>
      <c r="BU36" s="852"/>
      <c r="BV36" s="852"/>
      <c r="BW36" s="852"/>
      <c r="BX36" s="852"/>
      <c r="BY36" s="852"/>
      <c r="BZ36" s="852"/>
      <c r="CA36" s="852"/>
      <c r="CB36" s="852"/>
      <c r="CC36" s="852"/>
      <c r="CD36" s="852"/>
      <c r="CE36" s="852"/>
      <c r="CF36" s="852"/>
      <c r="CG36" s="852"/>
      <c r="CH36" s="852"/>
      <c r="CI36" s="852"/>
      <c r="CJ36" s="852"/>
      <c r="CK36" s="852"/>
      <c r="CL36" s="852"/>
      <c r="CM36" s="852"/>
      <c r="CN36" s="852"/>
      <c r="CO36" s="852"/>
      <c r="CP36" s="852"/>
      <c r="CQ36" s="852"/>
      <c r="CR36" s="852"/>
      <c r="CS36" s="852"/>
      <c r="CT36" s="852"/>
      <c r="CU36" s="852"/>
      <c r="CV36" s="852"/>
      <c r="CW36" s="852"/>
      <c r="CX36" s="852"/>
      <c r="CY36" s="852"/>
      <c r="CZ36" s="852"/>
      <c r="DA36" s="852"/>
      <c r="DB36" s="852"/>
      <c r="DC36" s="852"/>
      <c r="DD36" s="852"/>
      <c r="DE36" s="852"/>
      <c r="DF36" s="852"/>
      <c r="DG36" s="852"/>
      <c r="DH36" s="852"/>
      <c r="DI36" s="852"/>
      <c r="DJ36" s="852"/>
      <c r="DK36" s="852"/>
      <c r="DL36" s="852"/>
      <c r="DM36" s="852"/>
      <c r="DN36" s="852"/>
      <c r="DO36" s="852"/>
      <c r="DP36" s="852"/>
      <c r="DQ36" s="852"/>
      <c r="DR36" s="852"/>
      <c r="DS36" s="852"/>
      <c r="DT36" s="852"/>
      <c r="DU36" s="852"/>
      <c r="DV36" s="852"/>
      <c r="DW36" s="852"/>
      <c r="DX36" s="852"/>
      <c r="DY36" s="852"/>
      <c r="DZ36" s="852"/>
      <c r="EA36" s="852"/>
      <c r="EB36" s="852"/>
      <c r="EC36" s="852"/>
      <c r="ED36" s="852"/>
      <c r="EE36" s="852"/>
      <c r="EF36" s="852"/>
      <c r="EG36" s="852"/>
      <c r="EH36" s="852"/>
      <c r="EI36" s="852"/>
      <c r="EJ36" s="852"/>
      <c r="EK36" s="852"/>
      <c r="EL36" s="852"/>
      <c r="EM36" s="852"/>
      <c r="EN36" s="852"/>
      <c r="EO36" s="852"/>
      <c r="EP36" s="852"/>
      <c r="EQ36" s="852"/>
      <c r="ER36" s="852"/>
      <c r="ES36" s="852"/>
      <c r="ET36" s="852"/>
      <c r="EU36" s="852"/>
      <c r="EV36" s="852"/>
      <c r="EW36" s="852"/>
      <c r="EX36" s="852"/>
      <c r="EY36" s="852"/>
      <c r="EZ36" s="852"/>
      <c r="FA36" s="852"/>
      <c r="FB36" s="852"/>
      <c r="FC36" s="852"/>
      <c r="FD36" s="852"/>
      <c r="FE36" s="852"/>
      <c r="FF36" s="852"/>
      <c r="FG36" s="852"/>
      <c r="FH36" s="852"/>
      <c r="FI36" s="852"/>
      <c r="FJ36" s="852"/>
      <c r="FK36" s="852"/>
      <c r="FL36" s="852"/>
      <c r="FM36" s="852"/>
      <c r="FN36" s="852"/>
      <c r="FO36" s="852"/>
      <c r="FP36" s="852"/>
      <c r="FQ36" s="852"/>
      <c r="FR36" s="852"/>
      <c r="FS36" s="852"/>
      <c r="FT36" s="852"/>
      <c r="FU36" s="852"/>
      <c r="FV36" s="852"/>
      <c r="FW36" s="852"/>
      <c r="FX36" s="852"/>
      <c r="FY36" s="852"/>
      <c r="FZ36" s="852"/>
      <c r="GA36" s="852"/>
      <c r="GB36" s="852"/>
      <c r="GC36" s="852"/>
      <c r="GD36" s="852"/>
      <c r="GE36" s="852"/>
      <c r="GF36" s="852"/>
      <c r="GG36" s="852"/>
      <c r="GH36" s="852"/>
      <c r="GI36" s="852"/>
      <c r="GJ36" s="852"/>
      <c r="GK36" s="852"/>
      <c r="GL36" s="852"/>
      <c r="GM36" s="852"/>
      <c r="GN36" s="852"/>
      <c r="GO36" s="852"/>
      <c r="GP36" s="852"/>
      <c r="GQ36" s="852"/>
      <c r="GR36" s="852"/>
      <c r="GS36" s="852"/>
      <c r="GT36" s="852"/>
      <c r="GU36" s="852"/>
      <c r="GV36" s="852"/>
      <c r="GW36" s="852"/>
      <c r="GX36" s="852"/>
      <c r="GY36" s="852"/>
      <c r="GZ36" s="852"/>
      <c r="HA36" s="852"/>
      <c r="HB36" s="852"/>
      <c r="HC36" s="852"/>
      <c r="HD36" s="852"/>
      <c r="HE36" s="852"/>
      <c r="HF36" s="852"/>
      <c r="HG36" s="852"/>
      <c r="HH36" s="852"/>
      <c r="HI36" s="852"/>
      <c r="HJ36" s="852"/>
      <c r="HK36" s="852"/>
      <c r="HL36" s="852"/>
      <c r="HM36" s="852"/>
      <c r="HN36" s="852"/>
      <c r="HO36" s="852"/>
      <c r="HP36" s="852"/>
      <c r="HQ36" s="852"/>
      <c r="HR36" s="852"/>
      <c r="HS36" s="852"/>
      <c r="HT36" s="852"/>
      <c r="HU36" s="852"/>
      <c r="HV36" s="852"/>
      <c r="HW36" s="852"/>
      <c r="HX36" s="852"/>
      <c r="HY36" s="852"/>
      <c r="HZ36" s="852"/>
      <c r="IA36" s="852"/>
      <c r="IB36" s="852"/>
      <c r="IC36" s="852"/>
      <c r="ID36" s="852"/>
      <c r="IE36" s="852"/>
      <c r="IF36" s="852"/>
      <c r="IG36" s="852"/>
      <c r="IH36" s="852"/>
      <c r="II36" s="852"/>
      <c r="IJ36" s="852"/>
      <c r="IK36" s="852"/>
      <c r="IL36" s="852"/>
      <c r="IM36" s="852"/>
      <c r="IN36" s="852"/>
      <c r="IO36" s="852"/>
      <c r="IP36" s="852"/>
      <c r="IQ36" s="852"/>
      <c r="IR36" s="852"/>
      <c r="IS36" s="852"/>
      <c r="IT36" s="852"/>
      <c r="IU36" s="852"/>
    </row>
    <row r="37" customFormat="false" ht="12.75" hidden="false" customHeight="false" outlineLevel="0" collapsed="false">
      <c r="A37" s="833"/>
      <c r="B37" s="834" t="s">
        <v>1057</v>
      </c>
      <c r="C37" s="851"/>
      <c r="D37" s="851"/>
      <c r="E37" s="851"/>
      <c r="F37" s="851"/>
      <c r="G37" s="851"/>
      <c r="H37" s="851"/>
      <c r="I37" s="851"/>
      <c r="J37" s="851"/>
      <c r="K37" s="851"/>
      <c r="L37" s="851"/>
      <c r="M37" s="851"/>
      <c r="N37" s="851"/>
      <c r="O37" s="851"/>
      <c r="P37" s="851"/>
      <c r="Q37" s="851"/>
      <c r="R37" s="851"/>
      <c r="S37" s="851"/>
      <c r="T37" s="851"/>
      <c r="U37" s="851"/>
      <c r="V37" s="851"/>
      <c r="W37" s="851"/>
      <c r="X37" s="851"/>
      <c r="Y37" s="851"/>
      <c r="Z37" s="851"/>
      <c r="AA37" s="851" t="n">
        <v>0.00199384300075026</v>
      </c>
      <c r="AB37" s="851" t="n">
        <v>0.0983229443085321</v>
      </c>
      <c r="AC37" s="851"/>
      <c r="AD37" s="851"/>
      <c r="AE37" s="851"/>
      <c r="AF37" s="851" t="n">
        <v>0.00279388668855866</v>
      </c>
      <c r="AG37" s="852"/>
      <c r="AH37" s="852"/>
      <c r="AI37" s="852"/>
      <c r="AJ37" s="852"/>
      <c r="AK37" s="852"/>
      <c r="AL37" s="852"/>
      <c r="AM37" s="852"/>
      <c r="AN37" s="852"/>
      <c r="AO37" s="852"/>
      <c r="AP37" s="852"/>
      <c r="AQ37" s="852"/>
      <c r="AR37" s="852"/>
      <c r="AS37" s="852"/>
      <c r="AT37" s="852"/>
      <c r="AU37" s="852"/>
      <c r="AV37" s="852"/>
      <c r="AW37" s="852"/>
      <c r="AX37" s="852"/>
      <c r="AY37" s="852"/>
      <c r="AZ37" s="852"/>
      <c r="BA37" s="852"/>
      <c r="BB37" s="852"/>
      <c r="BC37" s="852"/>
      <c r="BD37" s="852"/>
      <c r="BE37" s="852"/>
      <c r="BF37" s="852"/>
      <c r="BG37" s="852"/>
      <c r="BH37" s="852"/>
      <c r="BI37" s="852"/>
      <c r="BJ37" s="852"/>
      <c r="BK37" s="852"/>
      <c r="BL37" s="852"/>
      <c r="BM37" s="852"/>
      <c r="BN37" s="852"/>
      <c r="BO37" s="852"/>
      <c r="BP37" s="852"/>
      <c r="BQ37" s="852"/>
      <c r="BR37" s="852"/>
      <c r="BS37" s="852"/>
      <c r="BT37" s="852"/>
      <c r="BU37" s="852"/>
      <c r="BV37" s="852"/>
      <c r="BW37" s="852"/>
      <c r="BX37" s="852"/>
      <c r="BY37" s="852"/>
      <c r="BZ37" s="852"/>
      <c r="CA37" s="852"/>
      <c r="CB37" s="852"/>
      <c r="CC37" s="852"/>
      <c r="CD37" s="852"/>
      <c r="CE37" s="852"/>
      <c r="CF37" s="852"/>
      <c r="CG37" s="852"/>
      <c r="CH37" s="852"/>
      <c r="CI37" s="852"/>
      <c r="CJ37" s="852"/>
      <c r="CK37" s="852"/>
      <c r="CL37" s="852"/>
      <c r="CM37" s="852"/>
      <c r="CN37" s="852"/>
      <c r="CO37" s="852"/>
      <c r="CP37" s="852"/>
      <c r="CQ37" s="852"/>
      <c r="CR37" s="852"/>
      <c r="CS37" s="852"/>
      <c r="CT37" s="852"/>
      <c r="CU37" s="852"/>
      <c r="CV37" s="852"/>
      <c r="CW37" s="852"/>
      <c r="CX37" s="852"/>
      <c r="CY37" s="852"/>
      <c r="CZ37" s="852"/>
      <c r="DA37" s="852"/>
      <c r="DB37" s="852"/>
      <c r="DC37" s="852"/>
      <c r="DD37" s="852"/>
      <c r="DE37" s="852"/>
      <c r="DF37" s="852"/>
      <c r="DG37" s="852"/>
      <c r="DH37" s="852"/>
      <c r="DI37" s="852"/>
      <c r="DJ37" s="852"/>
      <c r="DK37" s="852"/>
      <c r="DL37" s="852"/>
      <c r="DM37" s="852"/>
      <c r="DN37" s="852"/>
      <c r="DO37" s="852"/>
      <c r="DP37" s="852"/>
      <c r="DQ37" s="852"/>
      <c r="DR37" s="852"/>
      <c r="DS37" s="852"/>
      <c r="DT37" s="852"/>
      <c r="DU37" s="852"/>
      <c r="DV37" s="852"/>
      <c r="DW37" s="852"/>
      <c r="DX37" s="852"/>
      <c r="DY37" s="852"/>
      <c r="DZ37" s="852"/>
      <c r="EA37" s="852"/>
      <c r="EB37" s="852"/>
      <c r="EC37" s="852"/>
      <c r="ED37" s="852"/>
      <c r="EE37" s="852"/>
      <c r="EF37" s="852"/>
      <c r="EG37" s="852"/>
      <c r="EH37" s="852"/>
      <c r="EI37" s="852"/>
      <c r="EJ37" s="852"/>
      <c r="EK37" s="852"/>
      <c r="EL37" s="852"/>
      <c r="EM37" s="852"/>
      <c r="EN37" s="852"/>
      <c r="EO37" s="852"/>
      <c r="EP37" s="852"/>
      <c r="EQ37" s="852"/>
      <c r="ER37" s="852"/>
      <c r="ES37" s="852"/>
      <c r="ET37" s="852"/>
      <c r="EU37" s="852"/>
      <c r="EV37" s="852"/>
      <c r="EW37" s="852"/>
      <c r="EX37" s="852"/>
      <c r="EY37" s="852"/>
      <c r="EZ37" s="852"/>
      <c r="FA37" s="852"/>
      <c r="FB37" s="852"/>
      <c r="FC37" s="852"/>
      <c r="FD37" s="852"/>
      <c r="FE37" s="852"/>
      <c r="FF37" s="852"/>
      <c r="FG37" s="852"/>
      <c r="FH37" s="852"/>
      <c r="FI37" s="852"/>
      <c r="FJ37" s="852"/>
      <c r="FK37" s="852"/>
      <c r="FL37" s="852"/>
      <c r="FM37" s="852"/>
      <c r="FN37" s="852"/>
      <c r="FO37" s="852"/>
      <c r="FP37" s="852"/>
      <c r="FQ37" s="852"/>
      <c r="FR37" s="852"/>
      <c r="FS37" s="852"/>
      <c r="FT37" s="852"/>
      <c r="FU37" s="852"/>
      <c r="FV37" s="852"/>
      <c r="FW37" s="852"/>
      <c r="FX37" s="852"/>
      <c r="FY37" s="852"/>
      <c r="FZ37" s="852"/>
      <c r="GA37" s="852"/>
      <c r="GB37" s="852"/>
      <c r="GC37" s="852"/>
      <c r="GD37" s="852"/>
      <c r="GE37" s="852"/>
      <c r="GF37" s="852"/>
      <c r="GG37" s="852"/>
      <c r="GH37" s="852"/>
      <c r="GI37" s="852"/>
      <c r="GJ37" s="852"/>
      <c r="GK37" s="852"/>
      <c r="GL37" s="852"/>
      <c r="GM37" s="852"/>
      <c r="GN37" s="852"/>
      <c r="GO37" s="852"/>
      <c r="GP37" s="852"/>
      <c r="GQ37" s="852"/>
      <c r="GR37" s="852"/>
      <c r="GS37" s="852"/>
      <c r="GT37" s="852"/>
      <c r="GU37" s="852"/>
      <c r="GV37" s="852"/>
      <c r="GW37" s="852"/>
      <c r="GX37" s="852"/>
      <c r="GY37" s="852"/>
      <c r="GZ37" s="852"/>
      <c r="HA37" s="852"/>
      <c r="HB37" s="852"/>
      <c r="HC37" s="852"/>
      <c r="HD37" s="852"/>
      <c r="HE37" s="852"/>
      <c r="HF37" s="852"/>
      <c r="HG37" s="852"/>
      <c r="HH37" s="852"/>
      <c r="HI37" s="852"/>
      <c r="HJ37" s="852"/>
      <c r="HK37" s="852"/>
      <c r="HL37" s="852"/>
      <c r="HM37" s="852"/>
      <c r="HN37" s="852"/>
      <c r="HO37" s="852"/>
      <c r="HP37" s="852"/>
      <c r="HQ37" s="852"/>
      <c r="HR37" s="852"/>
      <c r="HS37" s="852"/>
      <c r="HT37" s="852"/>
      <c r="HU37" s="852"/>
      <c r="HV37" s="852"/>
      <c r="HW37" s="852"/>
      <c r="HX37" s="852"/>
      <c r="HY37" s="852"/>
      <c r="HZ37" s="852"/>
      <c r="IA37" s="852"/>
      <c r="IB37" s="852"/>
      <c r="IC37" s="852"/>
      <c r="ID37" s="852"/>
      <c r="IE37" s="852"/>
      <c r="IF37" s="852"/>
      <c r="IG37" s="852"/>
      <c r="IH37" s="852"/>
      <c r="II37" s="852"/>
      <c r="IJ37" s="852"/>
      <c r="IK37" s="852"/>
      <c r="IL37" s="852"/>
      <c r="IM37" s="852"/>
      <c r="IN37" s="852"/>
      <c r="IO37" s="852"/>
      <c r="IP37" s="852"/>
      <c r="IQ37" s="852"/>
      <c r="IR37" s="852"/>
      <c r="IS37" s="852"/>
      <c r="IT37" s="852"/>
      <c r="IU37" s="852"/>
    </row>
    <row r="38" customFormat="false" ht="12.75" hidden="false" customHeight="false" outlineLevel="0" collapsed="false">
      <c r="A38" s="833"/>
      <c r="B38" s="834" t="s">
        <v>1027</v>
      </c>
      <c r="C38" s="851"/>
      <c r="D38" s="851"/>
      <c r="E38" s="851"/>
      <c r="F38" s="851"/>
      <c r="G38" s="851" t="n">
        <v>0.0416936461279407</v>
      </c>
      <c r="H38" s="851" t="n">
        <v>0.0477706947034269</v>
      </c>
      <c r="I38" s="851"/>
      <c r="J38" s="851"/>
      <c r="K38" s="851"/>
      <c r="L38" s="851"/>
      <c r="M38" s="851"/>
      <c r="N38" s="851"/>
      <c r="O38" s="851"/>
      <c r="P38" s="851"/>
      <c r="Q38" s="851"/>
      <c r="R38" s="851"/>
      <c r="S38" s="851"/>
      <c r="T38" s="851"/>
      <c r="U38" s="851"/>
      <c r="V38" s="851" t="n">
        <v>0.0287625181568727</v>
      </c>
      <c r="W38" s="851" t="n">
        <v>0.0181066903396636</v>
      </c>
      <c r="X38" s="851"/>
      <c r="Y38" s="851"/>
      <c r="Z38" s="851"/>
      <c r="AA38" s="851"/>
      <c r="AB38" s="851"/>
      <c r="AC38" s="851"/>
      <c r="AD38" s="851"/>
      <c r="AE38" s="851"/>
      <c r="AF38" s="851" t="n">
        <v>0.00569814338445496</v>
      </c>
      <c r="AG38" s="852"/>
      <c r="AH38" s="852"/>
      <c r="AI38" s="852"/>
      <c r="AJ38" s="852"/>
      <c r="AK38" s="852"/>
      <c r="AL38" s="852"/>
      <c r="AM38" s="852"/>
      <c r="AN38" s="852"/>
      <c r="AO38" s="852"/>
      <c r="AP38" s="852"/>
      <c r="AQ38" s="852"/>
      <c r="AR38" s="852"/>
      <c r="AS38" s="852"/>
      <c r="AT38" s="852"/>
      <c r="AU38" s="852"/>
      <c r="AV38" s="852"/>
      <c r="AW38" s="852"/>
      <c r="AX38" s="852"/>
      <c r="AY38" s="852"/>
      <c r="AZ38" s="852"/>
      <c r="BA38" s="852"/>
      <c r="BB38" s="852"/>
      <c r="BC38" s="852"/>
      <c r="BD38" s="852"/>
      <c r="BE38" s="852"/>
      <c r="BF38" s="852"/>
      <c r="BG38" s="852"/>
      <c r="BH38" s="852"/>
      <c r="BI38" s="852"/>
      <c r="BJ38" s="852"/>
      <c r="BK38" s="852"/>
      <c r="BL38" s="852"/>
      <c r="BM38" s="852"/>
      <c r="BN38" s="852"/>
      <c r="BO38" s="852"/>
      <c r="BP38" s="852"/>
      <c r="BQ38" s="852"/>
      <c r="BR38" s="852"/>
      <c r="BS38" s="852"/>
      <c r="BT38" s="852"/>
      <c r="BU38" s="852"/>
      <c r="BV38" s="852"/>
      <c r="BW38" s="852"/>
      <c r="BX38" s="852"/>
      <c r="BY38" s="852"/>
      <c r="BZ38" s="852"/>
      <c r="CA38" s="852"/>
      <c r="CB38" s="852"/>
      <c r="CC38" s="852"/>
      <c r="CD38" s="852"/>
      <c r="CE38" s="852"/>
      <c r="CF38" s="852"/>
      <c r="CG38" s="852"/>
      <c r="CH38" s="852"/>
      <c r="CI38" s="852"/>
      <c r="CJ38" s="852"/>
      <c r="CK38" s="852"/>
      <c r="CL38" s="852"/>
      <c r="CM38" s="852"/>
      <c r="CN38" s="852"/>
      <c r="CO38" s="852"/>
      <c r="CP38" s="852"/>
      <c r="CQ38" s="852"/>
      <c r="CR38" s="852"/>
      <c r="CS38" s="852"/>
      <c r="CT38" s="852"/>
      <c r="CU38" s="852"/>
      <c r="CV38" s="852"/>
      <c r="CW38" s="852"/>
      <c r="CX38" s="852"/>
      <c r="CY38" s="852"/>
      <c r="CZ38" s="852"/>
      <c r="DA38" s="852"/>
      <c r="DB38" s="852"/>
      <c r="DC38" s="852"/>
      <c r="DD38" s="852"/>
      <c r="DE38" s="852"/>
      <c r="DF38" s="852"/>
      <c r="DG38" s="852"/>
      <c r="DH38" s="852"/>
      <c r="DI38" s="852"/>
      <c r="DJ38" s="852"/>
      <c r="DK38" s="852"/>
      <c r="DL38" s="852"/>
      <c r="DM38" s="852"/>
      <c r="DN38" s="852"/>
      <c r="DO38" s="852"/>
      <c r="DP38" s="852"/>
      <c r="DQ38" s="852"/>
      <c r="DR38" s="852"/>
      <c r="DS38" s="852"/>
      <c r="DT38" s="852"/>
      <c r="DU38" s="852"/>
      <c r="DV38" s="852"/>
      <c r="DW38" s="852"/>
      <c r="DX38" s="852"/>
      <c r="DY38" s="852"/>
      <c r="DZ38" s="852"/>
      <c r="EA38" s="852"/>
      <c r="EB38" s="852"/>
      <c r="EC38" s="852"/>
      <c r="ED38" s="852"/>
      <c r="EE38" s="852"/>
      <c r="EF38" s="852"/>
      <c r="EG38" s="852"/>
      <c r="EH38" s="852"/>
      <c r="EI38" s="852"/>
      <c r="EJ38" s="852"/>
      <c r="EK38" s="852"/>
      <c r="EL38" s="852"/>
      <c r="EM38" s="852"/>
      <c r="EN38" s="852"/>
      <c r="EO38" s="852"/>
      <c r="EP38" s="852"/>
      <c r="EQ38" s="852"/>
      <c r="ER38" s="852"/>
      <c r="ES38" s="852"/>
      <c r="ET38" s="852"/>
      <c r="EU38" s="852"/>
      <c r="EV38" s="852"/>
      <c r="EW38" s="852"/>
      <c r="EX38" s="852"/>
      <c r="EY38" s="852"/>
      <c r="EZ38" s="852"/>
      <c r="FA38" s="852"/>
      <c r="FB38" s="852"/>
      <c r="FC38" s="852"/>
      <c r="FD38" s="852"/>
      <c r="FE38" s="852"/>
      <c r="FF38" s="852"/>
      <c r="FG38" s="852"/>
      <c r="FH38" s="852"/>
      <c r="FI38" s="852"/>
      <c r="FJ38" s="852"/>
      <c r="FK38" s="852"/>
      <c r="FL38" s="852"/>
      <c r="FM38" s="852"/>
      <c r="FN38" s="852"/>
      <c r="FO38" s="852"/>
      <c r="FP38" s="852"/>
      <c r="FQ38" s="852"/>
      <c r="FR38" s="852"/>
      <c r="FS38" s="852"/>
      <c r="FT38" s="852"/>
      <c r="FU38" s="852"/>
      <c r="FV38" s="852"/>
      <c r="FW38" s="852"/>
      <c r="FX38" s="852"/>
      <c r="FY38" s="852"/>
      <c r="FZ38" s="852"/>
      <c r="GA38" s="852"/>
      <c r="GB38" s="852"/>
      <c r="GC38" s="852"/>
      <c r="GD38" s="852"/>
      <c r="GE38" s="852"/>
      <c r="GF38" s="852"/>
      <c r="GG38" s="852"/>
      <c r="GH38" s="852"/>
      <c r="GI38" s="852"/>
      <c r="GJ38" s="852"/>
      <c r="GK38" s="852"/>
      <c r="GL38" s="852"/>
      <c r="GM38" s="852"/>
      <c r="GN38" s="852"/>
      <c r="GO38" s="852"/>
      <c r="GP38" s="852"/>
      <c r="GQ38" s="852"/>
      <c r="GR38" s="852"/>
      <c r="GS38" s="852"/>
      <c r="GT38" s="852"/>
      <c r="GU38" s="852"/>
      <c r="GV38" s="852"/>
      <c r="GW38" s="852"/>
      <c r="GX38" s="852"/>
      <c r="GY38" s="852"/>
      <c r="GZ38" s="852"/>
      <c r="HA38" s="852"/>
      <c r="HB38" s="852"/>
      <c r="HC38" s="852"/>
      <c r="HD38" s="852"/>
      <c r="HE38" s="852"/>
      <c r="HF38" s="852"/>
      <c r="HG38" s="852"/>
      <c r="HH38" s="852"/>
      <c r="HI38" s="852"/>
      <c r="HJ38" s="852"/>
      <c r="HK38" s="852"/>
      <c r="HL38" s="852"/>
      <c r="HM38" s="852"/>
      <c r="HN38" s="852"/>
      <c r="HO38" s="852"/>
      <c r="HP38" s="852"/>
      <c r="HQ38" s="852"/>
      <c r="HR38" s="852"/>
      <c r="HS38" s="852"/>
      <c r="HT38" s="852"/>
      <c r="HU38" s="852"/>
      <c r="HV38" s="852"/>
      <c r="HW38" s="852"/>
      <c r="HX38" s="852"/>
      <c r="HY38" s="852"/>
      <c r="HZ38" s="852"/>
      <c r="IA38" s="852"/>
      <c r="IB38" s="852"/>
      <c r="IC38" s="852"/>
      <c r="ID38" s="852"/>
      <c r="IE38" s="852"/>
      <c r="IF38" s="852"/>
      <c r="IG38" s="852"/>
      <c r="IH38" s="852"/>
      <c r="II38" s="852"/>
      <c r="IJ38" s="852"/>
      <c r="IK38" s="852"/>
      <c r="IL38" s="852"/>
      <c r="IM38" s="852"/>
      <c r="IN38" s="852"/>
      <c r="IO38" s="852"/>
      <c r="IP38" s="852"/>
      <c r="IQ38" s="852"/>
      <c r="IR38" s="852"/>
      <c r="IS38" s="852"/>
      <c r="IT38" s="852"/>
      <c r="IU38" s="852"/>
    </row>
    <row r="39" customFormat="false" ht="12.75" hidden="false" customHeight="false" outlineLevel="0" collapsed="false">
      <c r="A39" s="833"/>
      <c r="B39" s="834" t="s">
        <v>1040</v>
      </c>
      <c r="C39" s="851"/>
      <c r="D39" s="851"/>
      <c r="E39" s="851"/>
      <c r="F39" s="851"/>
      <c r="G39" s="851"/>
      <c r="H39" s="851"/>
      <c r="I39" s="851"/>
      <c r="J39" s="851"/>
      <c r="K39" s="851"/>
      <c r="L39" s="851"/>
      <c r="M39" s="851"/>
      <c r="N39" s="851"/>
      <c r="O39" s="851"/>
      <c r="P39" s="851"/>
      <c r="Q39" s="851" t="n">
        <v>0.0104950869842119</v>
      </c>
      <c r="R39" s="851"/>
      <c r="S39" s="851"/>
      <c r="T39" s="851"/>
      <c r="U39" s="851"/>
      <c r="V39" s="851"/>
      <c r="W39" s="851"/>
      <c r="X39" s="851"/>
      <c r="Y39" s="851"/>
      <c r="Z39" s="851"/>
      <c r="AA39" s="851"/>
      <c r="AB39" s="851"/>
      <c r="AC39" s="851"/>
      <c r="AD39" s="851"/>
      <c r="AE39" s="851"/>
      <c r="AF39" s="851" t="n">
        <v>0.00077269697060782</v>
      </c>
      <c r="AG39" s="852"/>
      <c r="AH39" s="852"/>
      <c r="AI39" s="852"/>
      <c r="AJ39" s="852"/>
      <c r="AK39" s="852"/>
      <c r="AL39" s="852"/>
      <c r="AM39" s="852"/>
      <c r="AN39" s="852"/>
      <c r="AO39" s="852"/>
      <c r="AP39" s="852"/>
      <c r="AQ39" s="852"/>
      <c r="AR39" s="852"/>
      <c r="AS39" s="852"/>
      <c r="AT39" s="852"/>
      <c r="AU39" s="852"/>
      <c r="AV39" s="852"/>
      <c r="AW39" s="852"/>
      <c r="AX39" s="852"/>
      <c r="AY39" s="852"/>
      <c r="AZ39" s="852"/>
      <c r="BA39" s="852"/>
      <c r="BB39" s="852"/>
      <c r="BC39" s="852"/>
      <c r="BD39" s="852"/>
      <c r="BE39" s="852"/>
      <c r="BF39" s="852"/>
      <c r="BG39" s="852"/>
      <c r="BH39" s="852"/>
      <c r="BI39" s="852"/>
      <c r="BJ39" s="852"/>
      <c r="BK39" s="852"/>
      <c r="BL39" s="852"/>
      <c r="BM39" s="852"/>
      <c r="BN39" s="852"/>
      <c r="BO39" s="852"/>
      <c r="BP39" s="852"/>
      <c r="BQ39" s="852"/>
      <c r="BR39" s="852"/>
      <c r="BS39" s="852"/>
      <c r="BT39" s="852"/>
      <c r="BU39" s="852"/>
      <c r="BV39" s="852"/>
      <c r="BW39" s="852"/>
      <c r="BX39" s="852"/>
      <c r="BY39" s="852"/>
      <c r="BZ39" s="852"/>
      <c r="CA39" s="852"/>
      <c r="CB39" s="852"/>
      <c r="CC39" s="852"/>
      <c r="CD39" s="852"/>
      <c r="CE39" s="852"/>
      <c r="CF39" s="852"/>
      <c r="CG39" s="852"/>
      <c r="CH39" s="852"/>
      <c r="CI39" s="852"/>
      <c r="CJ39" s="852"/>
      <c r="CK39" s="852"/>
      <c r="CL39" s="852"/>
      <c r="CM39" s="852"/>
      <c r="CN39" s="852"/>
      <c r="CO39" s="852"/>
      <c r="CP39" s="852"/>
      <c r="CQ39" s="852"/>
      <c r="CR39" s="852"/>
      <c r="CS39" s="852"/>
      <c r="CT39" s="852"/>
      <c r="CU39" s="852"/>
      <c r="CV39" s="852"/>
      <c r="CW39" s="852"/>
      <c r="CX39" s="852"/>
      <c r="CY39" s="852"/>
      <c r="CZ39" s="852"/>
      <c r="DA39" s="852"/>
      <c r="DB39" s="852"/>
      <c r="DC39" s="852"/>
      <c r="DD39" s="852"/>
      <c r="DE39" s="852"/>
      <c r="DF39" s="852"/>
      <c r="DG39" s="852"/>
      <c r="DH39" s="852"/>
      <c r="DI39" s="852"/>
      <c r="DJ39" s="852"/>
      <c r="DK39" s="852"/>
      <c r="DL39" s="852"/>
      <c r="DM39" s="852"/>
      <c r="DN39" s="852"/>
      <c r="DO39" s="852"/>
      <c r="DP39" s="852"/>
      <c r="DQ39" s="852"/>
      <c r="DR39" s="852"/>
      <c r="DS39" s="852"/>
      <c r="DT39" s="852"/>
      <c r="DU39" s="852"/>
      <c r="DV39" s="852"/>
      <c r="DW39" s="852"/>
      <c r="DX39" s="852"/>
      <c r="DY39" s="852"/>
      <c r="DZ39" s="852"/>
      <c r="EA39" s="852"/>
      <c r="EB39" s="852"/>
      <c r="EC39" s="852"/>
      <c r="ED39" s="852"/>
      <c r="EE39" s="852"/>
      <c r="EF39" s="852"/>
      <c r="EG39" s="852"/>
      <c r="EH39" s="852"/>
      <c r="EI39" s="852"/>
      <c r="EJ39" s="852"/>
      <c r="EK39" s="852"/>
      <c r="EL39" s="852"/>
      <c r="EM39" s="852"/>
      <c r="EN39" s="852"/>
      <c r="EO39" s="852"/>
      <c r="EP39" s="852"/>
      <c r="EQ39" s="852"/>
      <c r="ER39" s="852"/>
      <c r="ES39" s="852"/>
      <c r="ET39" s="852"/>
      <c r="EU39" s="852"/>
      <c r="EV39" s="852"/>
      <c r="EW39" s="852"/>
      <c r="EX39" s="852"/>
      <c r="EY39" s="852"/>
      <c r="EZ39" s="852"/>
      <c r="FA39" s="852"/>
      <c r="FB39" s="852"/>
      <c r="FC39" s="852"/>
      <c r="FD39" s="852"/>
      <c r="FE39" s="852"/>
      <c r="FF39" s="852"/>
      <c r="FG39" s="852"/>
      <c r="FH39" s="852"/>
      <c r="FI39" s="852"/>
      <c r="FJ39" s="852"/>
      <c r="FK39" s="852"/>
      <c r="FL39" s="852"/>
      <c r="FM39" s="852"/>
      <c r="FN39" s="852"/>
      <c r="FO39" s="852"/>
      <c r="FP39" s="852"/>
      <c r="FQ39" s="852"/>
      <c r="FR39" s="852"/>
      <c r="FS39" s="852"/>
      <c r="FT39" s="852"/>
      <c r="FU39" s="852"/>
      <c r="FV39" s="852"/>
      <c r="FW39" s="852"/>
      <c r="FX39" s="852"/>
      <c r="FY39" s="852"/>
      <c r="FZ39" s="852"/>
      <c r="GA39" s="852"/>
      <c r="GB39" s="852"/>
      <c r="GC39" s="852"/>
      <c r="GD39" s="852"/>
      <c r="GE39" s="852"/>
      <c r="GF39" s="852"/>
      <c r="GG39" s="852"/>
      <c r="GH39" s="852"/>
      <c r="GI39" s="852"/>
      <c r="GJ39" s="852"/>
      <c r="GK39" s="852"/>
      <c r="GL39" s="852"/>
      <c r="GM39" s="852"/>
      <c r="GN39" s="852"/>
      <c r="GO39" s="852"/>
      <c r="GP39" s="852"/>
      <c r="GQ39" s="852"/>
      <c r="GR39" s="852"/>
      <c r="GS39" s="852"/>
      <c r="GT39" s="852"/>
      <c r="GU39" s="852"/>
      <c r="GV39" s="852"/>
      <c r="GW39" s="852"/>
      <c r="GX39" s="852"/>
      <c r="GY39" s="852"/>
      <c r="GZ39" s="852"/>
      <c r="HA39" s="852"/>
      <c r="HB39" s="852"/>
      <c r="HC39" s="852"/>
      <c r="HD39" s="852"/>
      <c r="HE39" s="852"/>
      <c r="HF39" s="852"/>
      <c r="HG39" s="852"/>
      <c r="HH39" s="852"/>
      <c r="HI39" s="852"/>
      <c r="HJ39" s="852"/>
      <c r="HK39" s="852"/>
      <c r="HL39" s="852"/>
      <c r="HM39" s="852"/>
      <c r="HN39" s="852"/>
      <c r="HO39" s="852"/>
      <c r="HP39" s="852"/>
      <c r="HQ39" s="852"/>
      <c r="HR39" s="852"/>
      <c r="HS39" s="852"/>
      <c r="HT39" s="852"/>
      <c r="HU39" s="852"/>
      <c r="HV39" s="852"/>
      <c r="HW39" s="852"/>
      <c r="HX39" s="852"/>
      <c r="HY39" s="852"/>
      <c r="HZ39" s="852"/>
      <c r="IA39" s="852"/>
      <c r="IB39" s="852"/>
      <c r="IC39" s="852"/>
      <c r="ID39" s="852"/>
      <c r="IE39" s="852"/>
      <c r="IF39" s="852"/>
      <c r="IG39" s="852"/>
      <c r="IH39" s="852"/>
      <c r="II39" s="852"/>
      <c r="IJ39" s="852"/>
      <c r="IK39" s="852"/>
      <c r="IL39" s="852"/>
      <c r="IM39" s="852"/>
      <c r="IN39" s="852"/>
      <c r="IO39" s="852"/>
      <c r="IP39" s="852"/>
      <c r="IQ39" s="852"/>
      <c r="IR39" s="852"/>
      <c r="IS39" s="852"/>
      <c r="IT39" s="852"/>
      <c r="IU39" s="852"/>
    </row>
    <row r="40" customFormat="false" ht="12.75" hidden="false" customHeight="false" outlineLevel="0" collapsed="false">
      <c r="A40" s="833"/>
      <c r="B40" s="834" t="s">
        <v>1021</v>
      </c>
      <c r="C40" s="851"/>
      <c r="D40" s="851"/>
      <c r="E40" s="851"/>
      <c r="F40" s="851"/>
      <c r="G40" s="851"/>
      <c r="H40" s="851"/>
      <c r="I40" s="851"/>
      <c r="J40" s="851"/>
      <c r="K40" s="851"/>
      <c r="L40" s="851"/>
      <c r="M40" s="851"/>
      <c r="N40" s="851"/>
      <c r="O40" s="851"/>
      <c r="P40" s="851"/>
      <c r="Q40" s="851" t="n">
        <v>0.0196777240099099</v>
      </c>
      <c r="R40" s="851"/>
      <c r="S40" s="851"/>
      <c r="T40" s="851"/>
      <c r="U40" s="851" t="n">
        <v>0.0495525603452918</v>
      </c>
      <c r="V40" s="851"/>
      <c r="W40" s="851"/>
      <c r="X40" s="851"/>
      <c r="Y40" s="851"/>
      <c r="Z40" s="851"/>
      <c r="AA40" s="851" t="n">
        <v>0.00297188469197976</v>
      </c>
      <c r="AB40" s="851"/>
      <c r="AC40" s="851" t="n">
        <v>0.0478326485800701</v>
      </c>
      <c r="AD40" s="851"/>
      <c r="AE40" s="851"/>
      <c r="AF40" s="851" t="n">
        <v>0.00248407480193338</v>
      </c>
      <c r="AG40" s="852"/>
      <c r="AH40" s="852"/>
      <c r="AI40" s="852"/>
      <c r="AJ40" s="852"/>
      <c r="AK40" s="852"/>
      <c r="AL40" s="852"/>
      <c r="AM40" s="852"/>
      <c r="AN40" s="852"/>
      <c r="AO40" s="852"/>
      <c r="AP40" s="852"/>
      <c r="AQ40" s="852"/>
      <c r="AR40" s="852"/>
      <c r="AS40" s="852"/>
      <c r="AT40" s="852"/>
      <c r="AU40" s="852"/>
      <c r="AV40" s="852"/>
      <c r="AW40" s="852"/>
      <c r="AX40" s="852"/>
      <c r="AY40" s="852"/>
      <c r="AZ40" s="852"/>
      <c r="BA40" s="852"/>
      <c r="BB40" s="852"/>
      <c r="BC40" s="852"/>
      <c r="BD40" s="852"/>
      <c r="BE40" s="852"/>
      <c r="BF40" s="852"/>
      <c r="BG40" s="852"/>
      <c r="BH40" s="852"/>
      <c r="BI40" s="852"/>
      <c r="BJ40" s="852"/>
      <c r="BK40" s="852"/>
      <c r="BL40" s="852"/>
      <c r="BM40" s="852"/>
      <c r="BN40" s="852"/>
      <c r="BO40" s="852"/>
      <c r="BP40" s="852"/>
      <c r="BQ40" s="852"/>
      <c r="BR40" s="852"/>
      <c r="BS40" s="852"/>
      <c r="BT40" s="852"/>
      <c r="BU40" s="852"/>
      <c r="BV40" s="852"/>
      <c r="BW40" s="852"/>
      <c r="BX40" s="852"/>
      <c r="BY40" s="852"/>
      <c r="BZ40" s="852"/>
      <c r="CA40" s="852"/>
      <c r="CB40" s="852"/>
      <c r="CC40" s="852"/>
      <c r="CD40" s="852"/>
      <c r="CE40" s="852"/>
      <c r="CF40" s="852"/>
      <c r="CG40" s="852"/>
      <c r="CH40" s="852"/>
      <c r="CI40" s="852"/>
      <c r="CJ40" s="852"/>
      <c r="CK40" s="852"/>
      <c r="CL40" s="852"/>
      <c r="CM40" s="852"/>
      <c r="CN40" s="852"/>
      <c r="CO40" s="852"/>
      <c r="CP40" s="852"/>
      <c r="CQ40" s="852"/>
      <c r="CR40" s="852"/>
      <c r="CS40" s="852"/>
      <c r="CT40" s="852"/>
      <c r="CU40" s="852"/>
      <c r="CV40" s="852"/>
      <c r="CW40" s="852"/>
      <c r="CX40" s="852"/>
      <c r="CY40" s="852"/>
      <c r="CZ40" s="852"/>
      <c r="DA40" s="852"/>
      <c r="DB40" s="852"/>
      <c r="DC40" s="852"/>
      <c r="DD40" s="852"/>
      <c r="DE40" s="852"/>
      <c r="DF40" s="852"/>
      <c r="DG40" s="852"/>
      <c r="DH40" s="852"/>
      <c r="DI40" s="852"/>
      <c r="DJ40" s="852"/>
      <c r="DK40" s="852"/>
      <c r="DL40" s="852"/>
      <c r="DM40" s="852"/>
      <c r="DN40" s="852"/>
      <c r="DO40" s="852"/>
      <c r="DP40" s="852"/>
      <c r="DQ40" s="852"/>
      <c r="DR40" s="852"/>
      <c r="DS40" s="852"/>
      <c r="DT40" s="852"/>
      <c r="DU40" s="852"/>
      <c r="DV40" s="852"/>
      <c r="DW40" s="852"/>
      <c r="DX40" s="852"/>
      <c r="DY40" s="852"/>
      <c r="DZ40" s="852"/>
      <c r="EA40" s="852"/>
      <c r="EB40" s="852"/>
      <c r="EC40" s="852"/>
      <c r="ED40" s="852"/>
      <c r="EE40" s="852"/>
      <c r="EF40" s="852"/>
      <c r="EG40" s="852"/>
      <c r="EH40" s="852"/>
      <c r="EI40" s="852"/>
      <c r="EJ40" s="852"/>
      <c r="EK40" s="852"/>
      <c r="EL40" s="852"/>
      <c r="EM40" s="852"/>
      <c r="EN40" s="852"/>
      <c r="EO40" s="852"/>
      <c r="EP40" s="852"/>
      <c r="EQ40" s="852"/>
      <c r="ER40" s="852"/>
      <c r="ES40" s="852"/>
      <c r="ET40" s="852"/>
      <c r="EU40" s="852"/>
      <c r="EV40" s="852"/>
      <c r="EW40" s="852"/>
      <c r="EX40" s="852"/>
      <c r="EY40" s="852"/>
      <c r="EZ40" s="852"/>
      <c r="FA40" s="852"/>
      <c r="FB40" s="852"/>
      <c r="FC40" s="852"/>
      <c r="FD40" s="852"/>
      <c r="FE40" s="852"/>
      <c r="FF40" s="852"/>
      <c r="FG40" s="852"/>
      <c r="FH40" s="852"/>
      <c r="FI40" s="852"/>
      <c r="FJ40" s="852"/>
      <c r="FK40" s="852"/>
      <c r="FL40" s="852"/>
      <c r="FM40" s="852"/>
      <c r="FN40" s="852"/>
      <c r="FO40" s="852"/>
      <c r="FP40" s="852"/>
      <c r="FQ40" s="852"/>
      <c r="FR40" s="852"/>
      <c r="FS40" s="852"/>
      <c r="FT40" s="852"/>
      <c r="FU40" s="852"/>
      <c r="FV40" s="852"/>
      <c r="FW40" s="852"/>
      <c r="FX40" s="852"/>
      <c r="FY40" s="852"/>
      <c r="FZ40" s="852"/>
      <c r="GA40" s="852"/>
      <c r="GB40" s="852"/>
      <c r="GC40" s="852"/>
      <c r="GD40" s="852"/>
      <c r="GE40" s="852"/>
      <c r="GF40" s="852"/>
      <c r="GG40" s="852"/>
      <c r="GH40" s="852"/>
      <c r="GI40" s="852"/>
      <c r="GJ40" s="852"/>
      <c r="GK40" s="852"/>
      <c r="GL40" s="852"/>
      <c r="GM40" s="852"/>
      <c r="GN40" s="852"/>
      <c r="GO40" s="852"/>
      <c r="GP40" s="852"/>
      <c r="GQ40" s="852"/>
      <c r="GR40" s="852"/>
      <c r="GS40" s="852"/>
      <c r="GT40" s="852"/>
      <c r="GU40" s="852"/>
      <c r="GV40" s="852"/>
      <c r="GW40" s="852"/>
      <c r="GX40" s="852"/>
      <c r="GY40" s="852"/>
      <c r="GZ40" s="852"/>
      <c r="HA40" s="852"/>
      <c r="HB40" s="852"/>
      <c r="HC40" s="852"/>
      <c r="HD40" s="852"/>
      <c r="HE40" s="852"/>
      <c r="HF40" s="852"/>
      <c r="HG40" s="852"/>
      <c r="HH40" s="852"/>
      <c r="HI40" s="852"/>
      <c r="HJ40" s="852"/>
      <c r="HK40" s="852"/>
      <c r="HL40" s="852"/>
      <c r="HM40" s="852"/>
      <c r="HN40" s="852"/>
      <c r="HO40" s="852"/>
      <c r="HP40" s="852"/>
      <c r="HQ40" s="852"/>
      <c r="HR40" s="852"/>
      <c r="HS40" s="852"/>
      <c r="HT40" s="852"/>
      <c r="HU40" s="852"/>
      <c r="HV40" s="852"/>
      <c r="HW40" s="852"/>
      <c r="HX40" s="852"/>
      <c r="HY40" s="852"/>
      <c r="HZ40" s="852"/>
      <c r="IA40" s="852"/>
      <c r="IB40" s="852"/>
      <c r="IC40" s="852"/>
      <c r="ID40" s="852"/>
      <c r="IE40" s="852"/>
      <c r="IF40" s="852"/>
      <c r="IG40" s="852"/>
      <c r="IH40" s="852"/>
      <c r="II40" s="852"/>
      <c r="IJ40" s="852"/>
      <c r="IK40" s="852"/>
      <c r="IL40" s="852"/>
      <c r="IM40" s="852"/>
      <c r="IN40" s="852"/>
      <c r="IO40" s="852"/>
      <c r="IP40" s="852"/>
      <c r="IQ40" s="852"/>
      <c r="IR40" s="852"/>
      <c r="IS40" s="852"/>
      <c r="IT40" s="852"/>
      <c r="IU40" s="852"/>
    </row>
    <row r="41" customFormat="false" ht="12.75" hidden="false" customHeight="false" outlineLevel="0" collapsed="false">
      <c r="A41" s="833"/>
      <c r="B41" s="834" t="s">
        <v>1044</v>
      </c>
      <c r="C41" s="851" t="n">
        <v>0.0156370271931884</v>
      </c>
      <c r="D41" s="851" t="n">
        <v>0.0208920487394373</v>
      </c>
      <c r="E41" s="851" t="n">
        <v>0.00493606194405513</v>
      </c>
      <c r="F41" s="851" t="n">
        <v>0.0307265905217928</v>
      </c>
      <c r="G41" s="851"/>
      <c r="H41" s="851" t="n">
        <v>0.0240023855161739</v>
      </c>
      <c r="I41" s="851" t="n">
        <v>0.0134901348852789</v>
      </c>
      <c r="J41" s="851"/>
      <c r="K41" s="851"/>
      <c r="L41" s="851"/>
      <c r="M41" s="851"/>
      <c r="N41" s="851"/>
      <c r="O41" s="851"/>
      <c r="P41" s="851"/>
      <c r="Q41" s="851" t="n">
        <v>0.00506803308025921</v>
      </c>
      <c r="R41" s="851"/>
      <c r="S41" s="851"/>
      <c r="T41" s="851"/>
      <c r="U41" s="851" t="n">
        <v>0.0118050305336756</v>
      </c>
      <c r="V41" s="851"/>
      <c r="W41" s="851"/>
      <c r="X41" s="851" t="n">
        <v>0.00837801330016339</v>
      </c>
      <c r="Y41" s="851" t="n">
        <v>0.0524838190767347</v>
      </c>
      <c r="Z41" s="851" t="n">
        <v>0.11276811797589</v>
      </c>
      <c r="AA41" s="851" t="n">
        <v>0.0204772253015861</v>
      </c>
      <c r="AB41" s="851"/>
      <c r="AC41" s="851" t="n">
        <v>0.07640311800679</v>
      </c>
      <c r="AD41" s="851"/>
      <c r="AE41" s="851"/>
      <c r="AF41" s="851" t="n">
        <v>0.00783661521945687</v>
      </c>
      <c r="AG41" s="852"/>
      <c r="AH41" s="852"/>
      <c r="AI41" s="852"/>
      <c r="AJ41" s="852"/>
      <c r="AK41" s="852"/>
      <c r="AL41" s="852"/>
      <c r="AM41" s="852"/>
      <c r="AN41" s="852"/>
      <c r="AO41" s="852"/>
      <c r="AP41" s="852"/>
      <c r="AQ41" s="852"/>
      <c r="AR41" s="852"/>
      <c r="AS41" s="852"/>
      <c r="AT41" s="852"/>
      <c r="AU41" s="852"/>
      <c r="AV41" s="852"/>
      <c r="AW41" s="852"/>
      <c r="AX41" s="852"/>
      <c r="AY41" s="852"/>
      <c r="AZ41" s="852"/>
      <c r="BA41" s="852"/>
      <c r="BB41" s="852"/>
      <c r="BC41" s="852"/>
      <c r="BD41" s="852"/>
      <c r="BE41" s="852"/>
      <c r="BF41" s="852"/>
      <c r="BG41" s="852"/>
      <c r="BH41" s="852"/>
      <c r="BI41" s="852"/>
      <c r="BJ41" s="852"/>
      <c r="BK41" s="852"/>
      <c r="BL41" s="852"/>
      <c r="BM41" s="852"/>
      <c r="BN41" s="852"/>
      <c r="BO41" s="852"/>
      <c r="BP41" s="852"/>
      <c r="BQ41" s="852"/>
      <c r="BR41" s="852"/>
      <c r="BS41" s="852"/>
      <c r="BT41" s="852"/>
      <c r="BU41" s="852"/>
      <c r="BV41" s="852"/>
      <c r="BW41" s="852"/>
      <c r="BX41" s="852"/>
      <c r="BY41" s="852"/>
      <c r="BZ41" s="852"/>
      <c r="CA41" s="852"/>
      <c r="CB41" s="852"/>
      <c r="CC41" s="852"/>
      <c r="CD41" s="852"/>
      <c r="CE41" s="852"/>
      <c r="CF41" s="852"/>
      <c r="CG41" s="852"/>
      <c r="CH41" s="852"/>
      <c r="CI41" s="852"/>
      <c r="CJ41" s="852"/>
      <c r="CK41" s="852"/>
      <c r="CL41" s="852"/>
      <c r="CM41" s="852"/>
      <c r="CN41" s="852"/>
      <c r="CO41" s="852"/>
      <c r="CP41" s="852"/>
      <c r="CQ41" s="852"/>
      <c r="CR41" s="852"/>
      <c r="CS41" s="852"/>
      <c r="CT41" s="852"/>
      <c r="CU41" s="852"/>
      <c r="CV41" s="852"/>
      <c r="CW41" s="852"/>
      <c r="CX41" s="852"/>
      <c r="CY41" s="852"/>
      <c r="CZ41" s="852"/>
      <c r="DA41" s="852"/>
      <c r="DB41" s="852"/>
      <c r="DC41" s="852"/>
      <c r="DD41" s="852"/>
      <c r="DE41" s="852"/>
      <c r="DF41" s="852"/>
      <c r="DG41" s="852"/>
      <c r="DH41" s="852"/>
      <c r="DI41" s="852"/>
      <c r="DJ41" s="852"/>
      <c r="DK41" s="852"/>
      <c r="DL41" s="852"/>
      <c r="DM41" s="852"/>
      <c r="DN41" s="852"/>
      <c r="DO41" s="852"/>
      <c r="DP41" s="852"/>
      <c r="DQ41" s="852"/>
      <c r="DR41" s="852"/>
      <c r="DS41" s="852"/>
      <c r="DT41" s="852"/>
      <c r="DU41" s="852"/>
      <c r="DV41" s="852"/>
      <c r="DW41" s="852"/>
      <c r="DX41" s="852"/>
      <c r="DY41" s="852"/>
      <c r="DZ41" s="852"/>
      <c r="EA41" s="852"/>
      <c r="EB41" s="852"/>
      <c r="EC41" s="852"/>
      <c r="ED41" s="852"/>
      <c r="EE41" s="852"/>
      <c r="EF41" s="852"/>
      <c r="EG41" s="852"/>
      <c r="EH41" s="852"/>
      <c r="EI41" s="852"/>
      <c r="EJ41" s="852"/>
      <c r="EK41" s="852"/>
      <c r="EL41" s="852"/>
      <c r="EM41" s="852"/>
      <c r="EN41" s="852"/>
      <c r="EO41" s="852"/>
      <c r="EP41" s="852"/>
      <c r="EQ41" s="852"/>
      <c r="ER41" s="852"/>
      <c r="ES41" s="852"/>
      <c r="ET41" s="852"/>
      <c r="EU41" s="852"/>
      <c r="EV41" s="852"/>
      <c r="EW41" s="852"/>
      <c r="EX41" s="852"/>
      <c r="EY41" s="852"/>
      <c r="EZ41" s="852"/>
      <c r="FA41" s="852"/>
      <c r="FB41" s="852"/>
      <c r="FC41" s="852"/>
      <c r="FD41" s="852"/>
      <c r="FE41" s="852"/>
      <c r="FF41" s="852"/>
      <c r="FG41" s="852"/>
      <c r="FH41" s="852"/>
      <c r="FI41" s="852"/>
      <c r="FJ41" s="852"/>
      <c r="FK41" s="852"/>
      <c r="FL41" s="852"/>
      <c r="FM41" s="852"/>
      <c r="FN41" s="852"/>
      <c r="FO41" s="852"/>
      <c r="FP41" s="852"/>
      <c r="FQ41" s="852"/>
      <c r="FR41" s="852"/>
      <c r="FS41" s="852"/>
      <c r="FT41" s="852"/>
      <c r="FU41" s="852"/>
      <c r="FV41" s="852"/>
      <c r="FW41" s="852"/>
      <c r="FX41" s="852"/>
      <c r="FY41" s="852"/>
      <c r="FZ41" s="852"/>
      <c r="GA41" s="852"/>
      <c r="GB41" s="852"/>
      <c r="GC41" s="852"/>
      <c r="GD41" s="852"/>
      <c r="GE41" s="852"/>
      <c r="GF41" s="852"/>
      <c r="GG41" s="852"/>
      <c r="GH41" s="852"/>
      <c r="GI41" s="852"/>
      <c r="GJ41" s="852"/>
      <c r="GK41" s="852"/>
      <c r="GL41" s="852"/>
      <c r="GM41" s="852"/>
      <c r="GN41" s="852"/>
      <c r="GO41" s="852"/>
      <c r="GP41" s="852"/>
      <c r="GQ41" s="852"/>
      <c r="GR41" s="852"/>
      <c r="GS41" s="852"/>
      <c r="GT41" s="852"/>
      <c r="GU41" s="852"/>
      <c r="GV41" s="852"/>
      <c r="GW41" s="852"/>
      <c r="GX41" s="852"/>
      <c r="GY41" s="852"/>
      <c r="GZ41" s="852"/>
      <c r="HA41" s="852"/>
      <c r="HB41" s="852"/>
      <c r="HC41" s="852"/>
      <c r="HD41" s="852"/>
      <c r="HE41" s="852"/>
      <c r="HF41" s="852"/>
      <c r="HG41" s="852"/>
      <c r="HH41" s="852"/>
      <c r="HI41" s="852"/>
      <c r="HJ41" s="852"/>
      <c r="HK41" s="852"/>
      <c r="HL41" s="852"/>
      <c r="HM41" s="852"/>
      <c r="HN41" s="852"/>
      <c r="HO41" s="852"/>
      <c r="HP41" s="852"/>
      <c r="HQ41" s="852"/>
      <c r="HR41" s="852"/>
      <c r="HS41" s="852"/>
      <c r="HT41" s="852"/>
      <c r="HU41" s="852"/>
      <c r="HV41" s="852"/>
      <c r="HW41" s="852"/>
      <c r="HX41" s="852"/>
      <c r="HY41" s="852"/>
      <c r="HZ41" s="852"/>
      <c r="IA41" s="852"/>
      <c r="IB41" s="852"/>
      <c r="IC41" s="852"/>
      <c r="ID41" s="852"/>
      <c r="IE41" s="852"/>
      <c r="IF41" s="852"/>
      <c r="IG41" s="852"/>
      <c r="IH41" s="852"/>
      <c r="II41" s="852"/>
      <c r="IJ41" s="852"/>
      <c r="IK41" s="852"/>
      <c r="IL41" s="852"/>
      <c r="IM41" s="852"/>
      <c r="IN41" s="852"/>
      <c r="IO41" s="852"/>
      <c r="IP41" s="852"/>
      <c r="IQ41" s="852"/>
      <c r="IR41" s="852"/>
      <c r="IS41" s="852"/>
      <c r="IT41" s="852"/>
      <c r="IU41" s="852"/>
    </row>
    <row r="42" customFormat="false" ht="12.75" hidden="false" customHeight="false" outlineLevel="0" collapsed="false">
      <c r="A42" s="830" t="s">
        <v>1256</v>
      </c>
      <c r="B42" s="831"/>
      <c r="C42" s="850"/>
      <c r="D42" s="850"/>
      <c r="E42" s="850"/>
      <c r="F42" s="850"/>
      <c r="G42" s="850"/>
      <c r="H42" s="850"/>
      <c r="I42" s="850"/>
      <c r="J42" s="850"/>
      <c r="K42" s="850"/>
      <c r="L42" s="850"/>
      <c r="M42" s="850"/>
      <c r="N42" s="850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  <c r="AA42" s="850" t="n">
        <v>0.00166858585981612</v>
      </c>
      <c r="AB42" s="850" t="n">
        <v>0.0226718008493338</v>
      </c>
      <c r="AC42" s="850"/>
      <c r="AD42" s="850"/>
      <c r="AE42" s="850"/>
      <c r="AF42" s="850" t="n">
        <v>0.000699296419586434</v>
      </c>
      <c r="AG42" s="851"/>
      <c r="AH42" s="851"/>
      <c r="AI42" s="851"/>
      <c r="AJ42" s="851"/>
      <c r="AK42" s="851"/>
      <c r="AL42" s="851"/>
      <c r="AM42" s="851"/>
      <c r="AN42" s="851"/>
      <c r="AO42" s="851"/>
      <c r="AP42" s="851"/>
      <c r="AQ42" s="851"/>
      <c r="AR42" s="851"/>
      <c r="AS42" s="851"/>
      <c r="AT42" s="851"/>
      <c r="AU42" s="851"/>
      <c r="AV42" s="851"/>
      <c r="AW42" s="851"/>
      <c r="AX42" s="851"/>
      <c r="AY42" s="851"/>
      <c r="AZ42" s="851"/>
      <c r="BA42" s="851"/>
      <c r="BB42" s="851"/>
      <c r="BC42" s="851"/>
      <c r="BD42" s="851"/>
      <c r="BE42" s="851"/>
      <c r="BF42" s="851"/>
      <c r="BG42" s="851"/>
      <c r="BH42" s="851"/>
      <c r="BI42" s="851"/>
      <c r="BJ42" s="851"/>
      <c r="BK42" s="851"/>
      <c r="BL42" s="851"/>
      <c r="BM42" s="851"/>
      <c r="BN42" s="851"/>
      <c r="BO42" s="851"/>
      <c r="BP42" s="851"/>
      <c r="BQ42" s="851"/>
      <c r="BR42" s="851"/>
      <c r="BS42" s="851"/>
      <c r="BT42" s="851"/>
      <c r="BU42" s="851"/>
      <c r="BV42" s="851"/>
      <c r="BW42" s="851"/>
      <c r="BX42" s="851"/>
      <c r="BY42" s="851"/>
      <c r="BZ42" s="851"/>
      <c r="CA42" s="851"/>
      <c r="CB42" s="851"/>
      <c r="CC42" s="851"/>
      <c r="CD42" s="851"/>
      <c r="CE42" s="851"/>
      <c r="CF42" s="851"/>
      <c r="CG42" s="851"/>
      <c r="CH42" s="851"/>
      <c r="CI42" s="851"/>
      <c r="CJ42" s="851"/>
      <c r="CK42" s="851"/>
      <c r="CL42" s="851"/>
      <c r="CM42" s="851"/>
      <c r="CN42" s="851"/>
      <c r="CO42" s="851"/>
      <c r="CP42" s="851"/>
      <c r="CQ42" s="851"/>
      <c r="CR42" s="851"/>
      <c r="CS42" s="851"/>
      <c r="CT42" s="851"/>
      <c r="CU42" s="851"/>
      <c r="CV42" s="851"/>
      <c r="CW42" s="851"/>
      <c r="CX42" s="851"/>
      <c r="CY42" s="851"/>
      <c r="CZ42" s="851"/>
      <c r="DA42" s="851"/>
      <c r="DB42" s="851"/>
      <c r="DC42" s="851"/>
      <c r="DD42" s="851"/>
      <c r="DE42" s="851"/>
      <c r="DF42" s="851"/>
      <c r="DG42" s="851"/>
      <c r="DH42" s="851"/>
      <c r="DI42" s="851"/>
      <c r="DJ42" s="851"/>
      <c r="DK42" s="851"/>
      <c r="DL42" s="851"/>
      <c r="DM42" s="851"/>
      <c r="DN42" s="851"/>
      <c r="DO42" s="851"/>
      <c r="DP42" s="851"/>
      <c r="DQ42" s="851"/>
      <c r="DR42" s="851"/>
      <c r="DS42" s="851"/>
      <c r="DT42" s="851"/>
      <c r="DU42" s="851"/>
      <c r="DV42" s="851"/>
      <c r="DW42" s="851"/>
      <c r="DX42" s="851"/>
      <c r="DY42" s="851"/>
      <c r="DZ42" s="851"/>
      <c r="EA42" s="851"/>
      <c r="EB42" s="851"/>
      <c r="EC42" s="851"/>
      <c r="ED42" s="851"/>
      <c r="EE42" s="851"/>
      <c r="EF42" s="851"/>
      <c r="EG42" s="851"/>
      <c r="EH42" s="851"/>
      <c r="EI42" s="851"/>
      <c r="EJ42" s="851"/>
      <c r="EK42" s="851"/>
      <c r="EL42" s="851"/>
      <c r="EM42" s="851"/>
      <c r="EN42" s="851"/>
      <c r="EO42" s="851"/>
      <c r="EP42" s="851"/>
      <c r="EQ42" s="851"/>
      <c r="ER42" s="851"/>
      <c r="ES42" s="851"/>
      <c r="ET42" s="851"/>
      <c r="EU42" s="851"/>
      <c r="EV42" s="851"/>
      <c r="EW42" s="851"/>
      <c r="EX42" s="851"/>
      <c r="EY42" s="851"/>
      <c r="EZ42" s="851"/>
      <c r="FA42" s="851"/>
      <c r="FB42" s="851"/>
      <c r="FC42" s="851"/>
      <c r="FD42" s="851"/>
      <c r="FE42" s="851"/>
      <c r="FF42" s="851"/>
      <c r="FG42" s="851"/>
      <c r="FH42" s="851"/>
      <c r="FI42" s="851"/>
      <c r="FJ42" s="851"/>
      <c r="FK42" s="851"/>
      <c r="FL42" s="851"/>
      <c r="FM42" s="851"/>
      <c r="FN42" s="851"/>
      <c r="FO42" s="851"/>
      <c r="FP42" s="851"/>
      <c r="FQ42" s="851"/>
      <c r="FR42" s="851"/>
      <c r="FS42" s="851"/>
      <c r="FT42" s="851"/>
      <c r="FU42" s="851"/>
      <c r="FV42" s="851"/>
      <c r="FW42" s="851"/>
      <c r="FX42" s="851"/>
      <c r="FY42" s="851"/>
      <c r="FZ42" s="851"/>
      <c r="GA42" s="851"/>
      <c r="GB42" s="851"/>
      <c r="GC42" s="851"/>
      <c r="GD42" s="851"/>
      <c r="GE42" s="851"/>
      <c r="GF42" s="851"/>
      <c r="GG42" s="851"/>
      <c r="GH42" s="851"/>
      <c r="GI42" s="851"/>
      <c r="GJ42" s="851"/>
      <c r="GK42" s="851"/>
      <c r="GL42" s="851"/>
      <c r="GM42" s="851"/>
      <c r="GN42" s="851"/>
      <c r="GO42" s="851"/>
      <c r="GP42" s="851"/>
      <c r="GQ42" s="851"/>
      <c r="GR42" s="851"/>
      <c r="GS42" s="851"/>
      <c r="GT42" s="851"/>
      <c r="GU42" s="851"/>
      <c r="GV42" s="851"/>
      <c r="GW42" s="851"/>
      <c r="GX42" s="851"/>
      <c r="GY42" s="851"/>
      <c r="GZ42" s="851"/>
      <c r="HA42" s="851"/>
      <c r="HB42" s="851"/>
      <c r="HC42" s="851"/>
      <c r="HD42" s="851"/>
      <c r="HE42" s="851"/>
      <c r="HF42" s="851"/>
      <c r="HG42" s="851"/>
      <c r="HH42" s="851"/>
      <c r="HI42" s="851"/>
      <c r="HJ42" s="851"/>
      <c r="HK42" s="851"/>
      <c r="HL42" s="851"/>
      <c r="HM42" s="851"/>
      <c r="HN42" s="851"/>
      <c r="HO42" s="851"/>
      <c r="HP42" s="851"/>
      <c r="HQ42" s="851"/>
      <c r="HR42" s="851"/>
      <c r="HS42" s="851"/>
      <c r="HT42" s="851"/>
      <c r="HU42" s="851"/>
      <c r="HV42" s="851"/>
      <c r="HW42" s="851"/>
      <c r="HX42" s="851"/>
      <c r="HY42" s="851"/>
      <c r="HZ42" s="851"/>
      <c r="IA42" s="851"/>
      <c r="IB42" s="851"/>
      <c r="IC42" s="851"/>
      <c r="ID42" s="851"/>
      <c r="IE42" s="851"/>
      <c r="IF42" s="851"/>
      <c r="IG42" s="851"/>
      <c r="IH42" s="851"/>
      <c r="II42" s="851"/>
      <c r="IJ42" s="851"/>
      <c r="IK42" s="851"/>
      <c r="IL42" s="851"/>
      <c r="IM42" s="851"/>
      <c r="IN42" s="851"/>
      <c r="IO42" s="851"/>
      <c r="IP42" s="851"/>
      <c r="IQ42" s="851"/>
      <c r="IR42" s="851"/>
      <c r="IS42" s="851"/>
      <c r="IT42" s="851"/>
      <c r="IU42" s="851"/>
    </row>
    <row r="43" customFormat="false" ht="12.75" hidden="false" customHeight="false" outlineLevel="0" collapsed="false">
      <c r="A43" s="833"/>
      <c r="B43" s="834" t="s">
        <v>1257</v>
      </c>
      <c r="C43" s="851"/>
      <c r="D43" s="851"/>
      <c r="E43" s="851"/>
      <c r="F43" s="851"/>
      <c r="G43" s="851"/>
      <c r="H43" s="851"/>
      <c r="I43" s="851"/>
      <c r="J43" s="851"/>
      <c r="K43" s="851"/>
      <c r="L43" s="851"/>
      <c r="M43" s="851"/>
      <c r="N43" s="851"/>
      <c r="O43" s="851"/>
      <c r="P43" s="851"/>
      <c r="Q43" s="851"/>
      <c r="R43" s="851"/>
      <c r="S43" s="851"/>
      <c r="T43" s="851"/>
      <c r="U43" s="851"/>
      <c r="V43" s="851"/>
      <c r="W43" s="851"/>
      <c r="X43" s="851"/>
      <c r="Y43" s="851"/>
      <c r="Z43" s="851"/>
      <c r="AA43" s="851" t="n">
        <v>0.00166858585981612</v>
      </c>
      <c r="AB43" s="851" t="n">
        <v>0.0226718008493338</v>
      </c>
      <c r="AC43" s="851"/>
      <c r="AD43" s="851"/>
      <c r="AE43" s="851"/>
      <c r="AF43" s="851" t="n">
        <v>0.000699296419586434</v>
      </c>
      <c r="AG43" s="852"/>
      <c r="AH43" s="852"/>
      <c r="AI43" s="852"/>
      <c r="AJ43" s="852"/>
      <c r="AK43" s="852"/>
      <c r="AL43" s="852"/>
      <c r="AM43" s="852"/>
      <c r="AN43" s="852"/>
      <c r="AO43" s="852"/>
      <c r="AP43" s="852"/>
      <c r="AQ43" s="852"/>
      <c r="AR43" s="852"/>
      <c r="AS43" s="852"/>
      <c r="AT43" s="852"/>
      <c r="AU43" s="852"/>
      <c r="AV43" s="852"/>
      <c r="AW43" s="852"/>
      <c r="AX43" s="852"/>
      <c r="AY43" s="852"/>
      <c r="AZ43" s="852"/>
      <c r="BA43" s="852"/>
      <c r="BB43" s="852"/>
      <c r="BC43" s="852"/>
      <c r="BD43" s="852"/>
      <c r="BE43" s="852"/>
      <c r="BF43" s="852"/>
      <c r="BG43" s="852"/>
      <c r="BH43" s="852"/>
      <c r="BI43" s="852"/>
      <c r="BJ43" s="852"/>
      <c r="BK43" s="852"/>
      <c r="BL43" s="852"/>
      <c r="BM43" s="852"/>
      <c r="BN43" s="852"/>
      <c r="BO43" s="852"/>
      <c r="BP43" s="852"/>
      <c r="BQ43" s="852"/>
      <c r="BR43" s="852"/>
      <c r="BS43" s="852"/>
      <c r="BT43" s="852"/>
      <c r="BU43" s="852"/>
      <c r="BV43" s="852"/>
      <c r="BW43" s="852"/>
      <c r="BX43" s="852"/>
      <c r="BY43" s="852"/>
      <c r="BZ43" s="852"/>
      <c r="CA43" s="852"/>
      <c r="CB43" s="852"/>
      <c r="CC43" s="852"/>
      <c r="CD43" s="852"/>
      <c r="CE43" s="852"/>
      <c r="CF43" s="852"/>
      <c r="CG43" s="852"/>
      <c r="CH43" s="852"/>
      <c r="CI43" s="852"/>
      <c r="CJ43" s="852"/>
      <c r="CK43" s="852"/>
      <c r="CL43" s="852"/>
      <c r="CM43" s="852"/>
      <c r="CN43" s="852"/>
      <c r="CO43" s="852"/>
      <c r="CP43" s="852"/>
      <c r="CQ43" s="852"/>
      <c r="CR43" s="852"/>
      <c r="CS43" s="852"/>
      <c r="CT43" s="852"/>
      <c r="CU43" s="852"/>
      <c r="CV43" s="852"/>
      <c r="CW43" s="852"/>
      <c r="CX43" s="852"/>
      <c r="CY43" s="852"/>
      <c r="CZ43" s="852"/>
      <c r="DA43" s="852"/>
      <c r="DB43" s="852"/>
      <c r="DC43" s="852"/>
      <c r="DD43" s="852"/>
      <c r="DE43" s="852"/>
      <c r="DF43" s="852"/>
      <c r="DG43" s="852"/>
      <c r="DH43" s="852"/>
      <c r="DI43" s="852"/>
      <c r="DJ43" s="852"/>
      <c r="DK43" s="852"/>
      <c r="DL43" s="852"/>
      <c r="DM43" s="852"/>
      <c r="DN43" s="852"/>
      <c r="DO43" s="852"/>
      <c r="DP43" s="852"/>
      <c r="DQ43" s="852"/>
      <c r="DR43" s="852"/>
      <c r="DS43" s="852"/>
      <c r="DT43" s="852"/>
      <c r="DU43" s="852"/>
      <c r="DV43" s="852"/>
      <c r="DW43" s="852"/>
      <c r="DX43" s="852"/>
      <c r="DY43" s="852"/>
      <c r="DZ43" s="852"/>
      <c r="EA43" s="852"/>
      <c r="EB43" s="852"/>
      <c r="EC43" s="852"/>
      <c r="ED43" s="852"/>
      <c r="EE43" s="852"/>
      <c r="EF43" s="852"/>
      <c r="EG43" s="852"/>
      <c r="EH43" s="852"/>
      <c r="EI43" s="852"/>
      <c r="EJ43" s="852"/>
      <c r="EK43" s="852"/>
      <c r="EL43" s="852"/>
      <c r="EM43" s="852"/>
      <c r="EN43" s="852"/>
      <c r="EO43" s="852"/>
      <c r="EP43" s="852"/>
      <c r="EQ43" s="852"/>
      <c r="ER43" s="852"/>
      <c r="ES43" s="852"/>
      <c r="ET43" s="852"/>
      <c r="EU43" s="852"/>
      <c r="EV43" s="852"/>
      <c r="EW43" s="852"/>
      <c r="EX43" s="852"/>
      <c r="EY43" s="852"/>
      <c r="EZ43" s="852"/>
      <c r="FA43" s="852"/>
      <c r="FB43" s="852"/>
      <c r="FC43" s="852"/>
      <c r="FD43" s="852"/>
      <c r="FE43" s="852"/>
      <c r="FF43" s="852"/>
      <c r="FG43" s="852"/>
      <c r="FH43" s="852"/>
      <c r="FI43" s="852"/>
      <c r="FJ43" s="852"/>
      <c r="FK43" s="852"/>
      <c r="FL43" s="852"/>
      <c r="FM43" s="852"/>
      <c r="FN43" s="852"/>
      <c r="FO43" s="852"/>
      <c r="FP43" s="852"/>
      <c r="FQ43" s="852"/>
      <c r="FR43" s="852"/>
      <c r="FS43" s="852"/>
      <c r="FT43" s="852"/>
      <c r="FU43" s="852"/>
      <c r="FV43" s="852"/>
      <c r="FW43" s="852"/>
      <c r="FX43" s="852"/>
      <c r="FY43" s="852"/>
      <c r="FZ43" s="852"/>
      <c r="GA43" s="852"/>
      <c r="GB43" s="852"/>
      <c r="GC43" s="852"/>
      <c r="GD43" s="852"/>
      <c r="GE43" s="852"/>
      <c r="GF43" s="852"/>
      <c r="GG43" s="852"/>
      <c r="GH43" s="852"/>
      <c r="GI43" s="852"/>
      <c r="GJ43" s="852"/>
      <c r="GK43" s="852"/>
      <c r="GL43" s="852"/>
      <c r="GM43" s="852"/>
      <c r="GN43" s="852"/>
      <c r="GO43" s="852"/>
      <c r="GP43" s="852"/>
      <c r="GQ43" s="852"/>
      <c r="GR43" s="852"/>
      <c r="GS43" s="852"/>
      <c r="GT43" s="852"/>
      <c r="GU43" s="852"/>
      <c r="GV43" s="852"/>
      <c r="GW43" s="852"/>
      <c r="GX43" s="852"/>
      <c r="GY43" s="852"/>
      <c r="GZ43" s="852"/>
      <c r="HA43" s="852"/>
      <c r="HB43" s="852"/>
      <c r="HC43" s="852"/>
      <c r="HD43" s="852"/>
      <c r="HE43" s="852"/>
      <c r="HF43" s="852"/>
      <c r="HG43" s="852"/>
      <c r="HH43" s="852"/>
      <c r="HI43" s="852"/>
      <c r="HJ43" s="852"/>
      <c r="HK43" s="852"/>
      <c r="HL43" s="852"/>
      <c r="HM43" s="852"/>
      <c r="HN43" s="852"/>
      <c r="HO43" s="852"/>
      <c r="HP43" s="852"/>
      <c r="HQ43" s="852"/>
      <c r="HR43" s="852"/>
      <c r="HS43" s="852"/>
      <c r="HT43" s="852"/>
      <c r="HU43" s="852"/>
      <c r="HV43" s="852"/>
      <c r="HW43" s="852"/>
      <c r="HX43" s="852"/>
      <c r="HY43" s="852"/>
      <c r="HZ43" s="852"/>
      <c r="IA43" s="852"/>
      <c r="IB43" s="852"/>
      <c r="IC43" s="852"/>
      <c r="ID43" s="852"/>
      <c r="IE43" s="852"/>
      <c r="IF43" s="852"/>
      <c r="IG43" s="852"/>
      <c r="IH43" s="852"/>
      <c r="II43" s="852"/>
      <c r="IJ43" s="852"/>
      <c r="IK43" s="852"/>
      <c r="IL43" s="852"/>
      <c r="IM43" s="852"/>
      <c r="IN43" s="852"/>
      <c r="IO43" s="852"/>
      <c r="IP43" s="852"/>
      <c r="IQ43" s="852"/>
      <c r="IR43" s="852"/>
      <c r="IS43" s="852"/>
      <c r="IT43" s="852"/>
      <c r="IU43" s="852"/>
    </row>
    <row r="44" customFormat="false" ht="12.75" hidden="false" customHeight="false" outlineLevel="0" collapsed="false">
      <c r="A44" s="830" t="s">
        <v>1224</v>
      </c>
      <c r="B44" s="831"/>
      <c r="C44" s="850" t="n">
        <v>0.0691582352284256</v>
      </c>
      <c r="D44" s="850"/>
      <c r="E44" s="850"/>
      <c r="F44" s="850" t="n">
        <v>0.130828759870505</v>
      </c>
      <c r="G44" s="850"/>
      <c r="H44" s="850" t="n">
        <v>0.0137974337998217</v>
      </c>
      <c r="I44" s="850" t="n">
        <v>0.0189910127627422</v>
      </c>
      <c r="J44" s="850" t="n">
        <v>0.757101665861221</v>
      </c>
      <c r="K44" s="850" t="n">
        <v>0.33914892312056</v>
      </c>
      <c r="L44" s="850"/>
      <c r="M44" s="850"/>
      <c r="N44" s="850"/>
      <c r="O44" s="850"/>
      <c r="P44" s="850"/>
      <c r="Q44" s="850" t="n">
        <v>0.0223110741080937</v>
      </c>
      <c r="R44" s="850" t="n">
        <v>0.0130263920446403</v>
      </c>
      <c r="S44" s="850"/>
      <c r="T44" s="850" t="n">
        <v>0.00334708674061239</v>
      </c>
      <c r="U44" s="850" t="n">
        <v>0.00600850430584551</v>
      </c>
      <c r="V44" s="850" t="n">
        <v>0.0433690806712564</v>
      </c>
      <c r="W44" s="850" t="n">
        <v>0.0290105011298483</v>
      </c>
      <c r="X44" s="850" t="n">
        <v>0.0399810940355574</v>
      </c>
      <c r="Y44" s="850" t="n">
        <v>0.281395369529974</v>
      </c>
      <c r="Z44" s="850" t="n">
        <v>0.0985808435046814</v>
      </c>
      <c r="AA44" s="850" t="n">
        <v>0.0301731678434502</v>
      </c>
      <c r="AB44" s="850"/>
      <c r="AC44" s="850"/>
      <c r="AD44" s="850"/>
      <c r="AE44" s="850"/>
      <c r="AF44" s="850" t="n">
        <v>0.0643319983896793</v>
      </c>
      <c r="AG44" s="851"/>
      <c r="AH44" s="851"/>
      <c r="AI44" s="851"/>
      <c r="AJ44" s="851"/>
      <c r="AK44" s="851"/>
      <c r="AL44" s="851"/>
      <c r="AM44" s="851"/>
      <c r="AN44" s="851"/>
      <c r="AO44" s="851"/>
      <c r="AP44" s="851"/>
      <c r="AQ44" s="851"/>
      <c r="AR44" s="851"/>
      <c r="AS44" s="851"/>
      <c r="AT44" s="851"/>
      <c r="AU44" s="851"/>
      <c r="AV44" s="851"/>
      <c r="AW44" s="851"/>
      <c r="AX44" s="851"/>
      <c r="AY44" s="851"/>
      <c r="AZ44" s="851"/>
      <c r="BA44" s="851"/>
      <c r="BB44" s="851"/>
      <c r="BC44" s="851"/>
      <c r="BD44" s="851"/>
      <c r="BE44" s="851"/>
      <c r="BF44" s="851"/>
      <c r="BG44" s="851"/>
      <c r="BH44" s="851"/>
      <c r="BI44" s="851"/>
      <c r="BJ44" s="851"/>
      <c r="BK44" s="851"/>
      <c r="BL44" s="851"/>
      <c r="BM44" s="851"/>
      <c r="BN44" s="851"/>
      <c r="BO44" s="851"/>
      <c r="BP44" s="851"/>
      <c r="BQ44" s="851"/>
      <c r="BR44" s="851"/>
      <c r="BS44" s="851"/>
      <c r="BT44" s="851"/>
      <c r="BU44" s="851"/>
      <c r="BV44" s="851"/>
      <c r="BW44" s="851"/>
      <c r="BX44" s="851"/>
      <c r="BY44" s="851"/>
      <c r="BZ44" s="851"/>
      <c r="CA44" s="851"/>
      <c r="CB44" s="851"/>
      <c r="CC44" s="851"/>
      <c r="CD44" s="851"/>
      <c r="CE44" s="851"/>
      <c r="CF44" s="851"/>
      <c r="CG44" s="851"/>
      <c r="CH44" s="851"/>
      <c r="CI44" s="851"/>
      <c r="CJ44" s="851"/>
      <c r="CK44" s="851"/>
      <c r="CL44" s="851"/>
      <c r="CM44" s="851"/>
      <c r="CN44" s="851"/>
      <c r="CO44" s="851"/>
      <c r="CP44" s="851"/>
      <c r="CQ44" s="851"/>
      <c r="CR44" s="851"/>
      <c r="CS44" s="851"/>
      <c r="CT44" s="851"/>
      <c r="CU44" s="851"/>
      <c r="CV44" s="851"/>
      <c r="CW44" s="851"/>
      <c r="CX44" s="851"/>
      <c r="CY44" s="851"/>
      <c r="CZ44" s="851"/>
      <c r="DA44" s="851"/>
      <c r="DB44" s="851"/>
      <c r="DC44" s="851"/>
      <c r="DD44" s="851"/>
      <c r="DE44" s="851"/>
      <c r="DF44" s="851"/>
      <c r="DG44" s="851"/>
      <c r="DH44" s="851"/>
      <c r="DI44" s="851"/>
      <c r="DJ44" s="851"/>
      <c r="DK44" s="851"/>
      <c r="DL44" s="851"/>
      <c r="DM44" s="851"/>
      <c r="DN44" s="851"/>
      <c r="DO44" s="851"/>
      <c r="DP44" s="851"/>
      <c r="DQ44" s="851"/>
      <c r="DR44" s="851"/>
      <c r="DS44" s="851"/>
      <c r="DT44" s="851"/>
      <c r="DU44" s="851"/>
      <c r="DV44" s="851"/>
      <c r="DW44" s="851"/>
      <c r="DX44" s="851"/>
      <c r="DY44" s="851"/>
      <c r="DZ44" s="851"/>
      <c r="EA44" s="851"/>
      <c r="EB44" s="851"/>
      <c r="EC44" s="851"/>
      <c r="ED44" s="851"/>
      <c r="EE44" s="851"/>
      <c r="EF44" s="851"/>
      <c r="EG44" s="851"/>
      <c r="EH44" s="851"/>
      <c r="EI44" s="851"/>
      <c r="EJ44" s="851"/>
      <c r="EK44" s="851"/>
      <c r="EL44" s="851"/>
      <c r="EM44" s="851"/>
      <c r="EN44" s="851"/>
      <c r="EO44" s="851"/>
      <c r="EP44" s="851"/>
      <c r="EQ44" s="851"/>
      <c r="ER44" s="851"/>
      <c r="ES44" s="851"/>
      <c r="ET44" s="851"/>
      <c r="EU44" s="851"/>
      <c r="EV44" s="851"/>
      <c r="EW44" s="851"/>
      <c r="EX44" s="851"/>
      <c r="EY44" s="851"/>
      <c r="EZ44" s="851"/>
      <c r="FA44" s="851"/>
      <c r="FB44" s="851"/>
      <c r="FC44" s="851"/>
      <c r="FD44" s="851"/>
      <c r="FE44" s="851"/>
      <c r="FF44" s="851"/>
      <c r="FG44" s="851"/>
      <c r="FH44" s="851"/>
      <c r="FI44" s="851"/>
      <c r="FJ44" s="851"/>
      <c r="FK44" s="851"/>
      <c r="FL44" s="851"/>
      <c r="FM44" s="851"/>
      <c r="FN44" s="851"/>
      <c r="FO44" s="851"/>
      <c r="FP44" s="851"/>
      <c r="FQ44" s="851"/>
      <c r="FR44" s="851"/>
      <c r="FS44" s="851"/>
      <c r="FT44" s="851"/>
      <c r="FU44" s="851"/>
      <c r="FV44" s="851"/>
      <c r="FW44" s="851"/>
      <c r="FX44" s="851"/>
      <c r="FY44" s="851"/>
      <c r="FZ44" s="851"/>
      <c r="GA44" s="851"/>
      <c r="GB44" s="851"/>
      <c r="GC44" s="851"/>
      <c r="GD44" s="851"/>
      <c r="GE44" s="851"/>
      <c r="GF44" s="851"/>
      <c r="GG44" s="851"/>
      <c r="GH44" s="851"/>
      <c r="GI44" s="851"/>
      <c r="GJ44" s="851"/>
      <c r="GK44" s="851"/>
      <c r="GL44" s="851"/>
      <c r="GM44" s="851"/>
      <c r="GN44" s="851"/>
      <c r="GO44" s="851"/>
      <c r="GP44" s="851"/>
      <c r="GQ44" s="851"/>
      <c r="GR44" s="851"/>
      <c r="GS44" s="851"/>
      <c r="GT44" s="851"/>
      <c r="GU44" s="851"/>
      <c r="GV44" s="851"/>
      <c r="GW44" s="851"/>
      <c r="GX44" s="851"/>
      <c r="GY44" s="851"/>
      <c r="GZ44" s="851"/>
      <c r="HA44" s="851"/>
      <c r="HB44" s="851"/>
      <c r="HC44" s="851"/>
      <c r="HD44" s="851"/>
      <c r="HE44" s="851"/>
      <c r="HF44" s="851"/>
      <c r="HG44" s="851"/>
      <c r="HH44" s="851"/>
      <c r="HI44" s="851"/>
      <c r="HJ44" s="851"/>
      <c r="HK44" s="851"/>
      <c r="HL44" s="851"/>
      <c r="HM44" s="851"/>
      <c r="HN44" s="851"/>
      <c r="HO44" s="851"/>
      <c r="HP44" s="851"/>
      <c r="HQ44" s="851"/>
      <c r="HR44" s="851"/>
      <c r="HS44" s="851"/>
      <c r="HT44" s="851"/>
      <c r="HU44" s="851"/>
      <c r="HV44" s="851"/>
      <c r="HW44" s="851"/>
      <c r="HX44" s="851"/>
      <c r="HY44" s="851"/>
      <c r="HZ44" s="851"/>
      <c r="IA44" s="851"/>
      <c r="IB44" s="851"/>
      <c r="IC44" s="851"/>
      <c r="ID44" s="851"/>
      <c r="IE44" s="851"/>
      <c r="IF44" s="851"/>
      <c r="IG44" s="851"/>
      <c r="IH44" s="851"/>
      <c r="II44" s="851"/>
      <c r="IJ44" s="851"/>
      <c r="IK44" s="851"/>
      <c r="IL44" s="851"/>
      <c r="IM44" s="851"/>
      <c r="IN44" s="851"/>
      <c r="IO44" s="851"/>
      <c r="IP44" s="851"/>
      <c r="IQ44" s="851"/>
      <c r="IR44" s="851"/>
      <c r="IS44" s="851"/>
      <c r="IT44" s="851"/>
      <c r="IU44" s="851"/>
    </row>
    <row r="45" customFormat="false" ht="12.75" hidden="false" customHeight="false" outlineLevel="0" collapsed="false">
      <c r="A45" s="833"/>
      <c r="B45" s="834" t="s">
        <v>1225</v>
      </c>
      <c r="C45" s="851" t="n">
        <v>0.0691582352284256</v>
      </c>
      <c r="D45" s="851"/>
      <c r="E45" s="851"/>
      <c r="F45" s="851" t="n">
        <v>0.130828759870505</v>
      </c>
      <c r="G45" s="851"/>
      <c r="H45" s="851" t="n">
        <v>0.0137974337998217</v>
      </c>
      <c r="I45" s="851" t="n">
        <v>0.0189910127627422</v>
      </c>
      <c r="J45" s="851" t="n">
        <v>0.757101665861221</v>
      </c>
      <c r="K45" s="851" t="n">
        <v>0.33914892312056</v>
      </c>
      <c r="L45" s="851"/>
      <c r="M45" s="851"/>
      <c r="N45" s="851"/>
      <c r="O45" s="851"/>
      <c r="P45" s="851"/>
      <c r="Q45" s="851" t="n">
        <v>0.0223110741080937</v>
      </c>
      <c r="R45" s="851" t="n">
        <v>0.0130263920446403</v>
      </c>
      <c r="S45" s="851"/>
      <c r="T45" s="851" t="n">
        <v>0.00334708674061239</v>
      </c>
      <c r="U45" s="851" t="n">
        <v>0.00600850430584551</v>
      </c>
      <c r="V45" s="851" t="n">
        <v>0.0433690806712564</v>
      </c>
      <c r="W45" s="851" t="n">
        <v>0.0290105011298483</v>
      </c>
      <c r="X45" s="851" t="n">
        <v>0.0399810940355574</v>
      </c>
      <c r="Y45" s="851" t="n">
        <v>0.281395369529974</v>
      </c>
      <c r="Z45" s="851" t="n">
        <v>0.0985808435046814</v>
      </c>
      <c r="AA45" s="851" t="n">
        <v>0.0301731678434502</v>
      </c>
      <c r="AB45" s="851"/>
      <c r="AC45" s="851"/>
      <c r="AD45" s="851"/>
      <c r="AE45" s="851"/>
      <c r="AF45" s="851" t="n">
        <v>0.0643319983896793</v>
      </c>
      <c r="AG45" s="852"/>
      <c r="AH45" s="852"/>
      <c r="AI45" s="852"/>
      <c r="AJ45" s="852"/>
      <c r="AK45" s="852"/>
      <c r="AL45" s="852"/>
      <c r="AM45" s="852"/>
      <c r="AN45" s="852"/>
      <c r="AO45" s="852"/>
      <c r="AP45" s="852"/>
      <c r="AQ45" s="852"/>
      <c r="AR45" s="852"/>
      <c r="AS45" s="852"/>
      <c r="AT45" s="852"/>
      <c r="AU45" s="852"/>
      <c r="AV45" s="852"/>
      <c r="AW45" s="852"/>
      <c r="AX45" s="852"/>
      <c r="AY45" s="852"/>
      <c r="AZ45" s="852"/>
      <c r="BA45" s="852"/>
      <c r="BB45" s="852"/>
      <c r="BC45" s="852"/>
      <c r="BD45" s="852"/>
      <c r="BE45" s="852"/>
      <c r="BF45" s="852"/>
      <c r="BG45" s="852"/>
      <c r="BH45" s="852"/>
      <c r="BI45" s="852"/>
      <c r="BJ45" s="852"/>
      <c r="BK45" s="852"/>
      <c r="BL45" s="852"/>
      <c r="BM45" s="852"/>
      <c r="BN45" s="852"/>
      <c r="BO45" s="852"/>
      <c r="BP45" s="852"/>
      <c r="BQ45" s="852"/>
      <c r="BR45" s="852"/>
      <c r="BS45" s="852"/>
      <c r="BT45" s="852"/>
      <c r="BU45" s="852"/>
      <c r="BV45" s="852"/>
      <c r="BW45" s="852"/>
      <c r="BX45" s="852"/>
      <c r="BY45" s="852"/>
      <c r="BZ45" s="852"/>
      <c r="CA45" s="852"/>
      <c r="CB45" s="852"/>
      <c r="CC45" s="852"/>
      <c r="CD45" s="852"/>
      <c r="CE45" s="852"/>
      <c r="CF45" s="852"/>
      <c r="CG45" s="852"/>
      <c r="CH45" s="852"/>
      <c r="CI45" s="852"/>
      <c r="CJ45" s="852"/>
      <c r="CK45" s="852"/>
      <c r="CL45" s="852"/>
      <c r="CM45" s="852"/>
      <c r="CN45" s="852"/>
      <c r="CO45" s="852"/>
      <c r="CP45" s="852"/>
      <c r="CQ45" s="852"/>
      <c r="CR45" s="852"/>
      <c r="CS45" s="852"/>
      <c r="CT45" s="852"/>
      <c r="CU45" s="852"/>
      <c r="CV45" s="852"/>
      <c r="CW45" s="852"/>
      <c r="CX45" s="852"/>
      <c r="CY45" s="852"/>
      <c r="CZ45" s="852"/>
      <c r="DA45" s="852"/>
      <c r="DB45" s="852"/>
      <c r="DC45" s="852"/>
      <c r="DD45" s="852"/>
      <c r="DE45" s="852"/>
      <c r="DF45" s="852"/>
      <c r="DG45" s="852"/>
      <c r="DH45" s="852"/>
      <c r="DI45" s="852"/>
      <c r="DJ45" s="852"/>
      <c r="DK45" s="852"/>
      <c r="DL45" s="852"/>
      <c r="DM45" s="852"/>
      <c r="DN45" s="852"/>
      <c r="DO45" s="852"/>
      <c r="DP45" s="852"/>
      <c r="DQ45" s="852"/>
      <c r="DR45" s="852"/>
      <c r="DS45" s="852"/>
      <c r="DT45" s="852"/>
      <c r="DU45" s="852"/>
      <c r="DV45" s="852"/>
      <c r="DW45" s="852"/>
      <c r="DX45" s="852"/>
      <c r="DY45" s="852"/>
      <c r="DZ45" s="852"/>
      <c r="EA45" s="852"/>
      <c r="EB45" s="852"/>
      <c r="EC45" s="852"/>
      <c r="ED45" s="852"/>
      <c r="EE45" s="852"/>
      <c r="EF45" s="852"/>
      <c r="EG45" s="852"/>
      <c r="EH45" s="852"/>
      <c r="EI45" s="852"/>
      <c r="EJ45" s="852"/>
      <c r="EK45" s="852"/>
      <c r="EL45" s="852"/>
      <c r="EM45" s="852"/>
      <c r="EN45" s="852"/>
      <c r="EO45" s="852"/>
      <c r="EP45" s="852"/>
      <c r="EQ45" s="852"/>
      <c r="ER45" s="852"/>
      <c r="ES45" s="852"/>
      <c r="ET45" s="852"/>
      <c r="EU45" s="852"/>
      <c r="EV45" s="852"/>
      <c r="EW45" s="852"/>
      <c r="EX45" s="852"/>
      <c r="EY45" s="852"/>
      <c r="EZ45" s="852"/>
      <c r="FA45" s="852"/>
      <c r="FB45" s="852"/>
      <c r="FC45" s="852"/>
      <c r="FD45" s="852"/>
      <c r="FE45" s="852"/>
      <c r="FF45" s="852"/>
      <c r="FG45" s="852"/>
      <c r="FH45" s="852"/>
      <c r="FI45" s="852"/>
      <c r="FJ45" s="852"/>
      <c r="FK45" s="852"/>
      <c r="FL45" s="852"/>
      <c r="FM45" s="852"/>
      <c r="FN45" s="852"/>
      <c r="FO45" s="852"/>
      <c r="FP45" s="852"/>
      <c r="FQ45" s="852"/>
      <c r="FR45" s="852"/>
      <c r="FS45" s="852"/>
      <c r="FT45" s="852"/>
      <c r="FU45" s="852"/>
      <c r="FV45" s="852"/>
      <c r="FW45" s="852"/>
      <c r="FX45" s="852"/>
      <c r="FY45" s="852"/>
      <c r="FZ45" s="852"/>
      <c r="GA45" s="852"/>
      <c r="GB45" s="852"/>
      <c r="GC45" s="852"/>
      <c r="GD45" s="852"/>
      <c r="GE45" s="852"/>
      <c r="GF45" s="852"/>
      <c r="GG45" s="852"/>
      <c r="GH45" s="852"/>
      <c r="GI45" s="852"/>
      <c r="GJ45" s="852"/>
      <c r="GK45" s="852"/>
      <c r="GL45" s="852"/>
      <c r="GM45" s="852"/>
      <c r="GN45" s="852"/>
      <c r="GO45" s="852"/>
      <c r="GP45" s="852"/>
      <c r="GQ45" s="852"/>
      <c r="GR45" s="852"/>
      <c r="GS45" s="852"/>
      <c r="GT45" s="852"/>
      <c r="GU45" s="852"/>
      <c r="GV45" s="852"/>
      <c r="GW45" s="852"/>
      <c r="GX45" s="852"/>
      <c r="GY45" s="852"/>
      <c r="GZ45" s="852"/>
      <c r="HA45" s="852"/>
      <c r="HB45" s="852"/>
      <c r="HC45" s="852"/>
      <c r="HD45" s="852"/>
      <c r="HE45" s="852"/>
      <c r="HF45" s="852"/>
      <c r="HG45" s="852"/>
      <c r="HH45" s="852"/>
      <c r="HI45" s="852"/>
      <c r="HJ45" s="852"/>
      <c r="HK45" s="852"/>
      <c r="HL45" s="852"/>
      <c r="HM45" s="852"/>
      <c r="HN45" s="852"/>
      <c r="HO45" s="852"/>
      <c r="HP45" s="852"/>
      <c r="HQ45" s="852"/>
      <c r="HR45" s="852"/>
      <c r="HS45" s="852"/>
      <c r="HT45" s="852"/>
      <c r="HU45" s="852"/>
      <c r="HV45" s="852"/>
      <c r="HW45" s="852"/>
      <c r="HX45" s="852"/>
      <c r="HY45" s="852"/>
      <c r="HZ45" s="852"/>
      <c r="IA45" s="852"/>
      <c r="IB45" s="852"/>
      <c r="IC45" s="852"/>
      <c r="ID45" s="852"/>
      <c r="IE45" s="852"/>
      <c r="IF45" s="852"/>
      <c r="IG45" s="852"/>
      <c r="IH45" s="852"/>
      <c r="II45" s="852"/>
      <c r="IJ45" s="852"/>
      <c r="IK45" s="852"/>
      <c r="IL45" s="852"/>
      <c r="IM45" s="852"/>
      <c r="IN45" s="852"/>
      <c r="IO45" s="852"/>
      <c r="IP45" s="852"/>
      <c r="IQ45" s="852"/>
      <c r="IR45" s="852"/>
      <c r="IS45" s="852"/>
      <c r="IT45" s="852"/>
      <c r="IU45" s="852"/>
    </row>
    <row r="46" customFormat="false" ht="12.75" hidden="false" customHeight="false" outlineLevel="0" collapsed="false">
      <c r="A46" s="830" t="s">
        <v>1245</v>
      </c>
      <c r="B46" s="831"/>
      <c r="C46" s="850" t="n">
        <v>0.00526814483678711</v>
      </c>
      <c r="D46" s="850"/>
      <c r="E46" s="850"/>
      <c r="F46" s="850" t="n">
        <v>0.0115547586728001</v>
      </c>
      <c r="G46" s="850"/>
      <c r="H46" s="850"/>
      <c r="I46" s="850"/>
      <c r="J46" s="850"/>
      <c r="K46" s="850" t="n">
        <v>0.0006120505332901</v>
      </c>
      <c r="L46" s="850"/>
      <c r="M46" s="850"/>
      <c r="N46" s="850"/>
      <c r="O46" s="850"/>
      <c r="P46" s="850"/>
      <c r="Q46" s="850"/>
      <c r="R46" s="850"/>
      <c r="S46" s="850"/>
      <c r="T46" s="850"/>
      <c r="U46" s="850"/>
      <c r="V46" s="850"/>
      <c r="W46" s="850"/>
      <c r="X46" s="850"/>
      <c r="Y46" s="850"/>
      <c r="Z46" s="850"/>
      <c r="AA46" s="850"/>
      <c r="AB46" s="850"/>
      <c r="AC46" s="850"/>
      <c r="AD46" s="850"/>
      <c r="AE46" s="850"/>
      <c r="AF46" s="850" t="n">
        <v>0.000422526828258118</v>
      </c>
      <c r="AG46" s="851"/>
      <c r="AH46" s="851"/>
      <c r="AI46" s="851"/>
      <c r="AJ46" s="851"/>
      <c r="AK46" s="851"/>
      <c r="AL46" s="851"/>
      <c r="AM46" s="851"/>
      <c r="AN46" s="851"/>
      <c r="AO46" s="851"/>
      <c r="AP46" s="851"/>
      <c r="AQ46" s="851"/>
      <c r="AR46" s="851"/>
      <c r="AS46" s="851"/>
      <c r="AT46" s="851"/>
      <c r="AU46" s="851"/>
      <c r="AV46" s="851"/>
      <c r="AW46" s="851"/>
      <c r="AX46" s="851"/>
      <c r="AY46" s="851"/>
      <c r="AZ46" s="851"/>
      <c r="BA46" s="851"/>
      <c r="BB46" s="851"/>
      <c r="BC46" s="851"/>
      <c r="BD46" s="851"/>
      <c r="BE46" s="851"/>
      <c r="BF46" s="851"/>
      <c r="BG46" s="851"/>
      <c r="BH46" s="851"/>
      <c r="BI46" s="851"/>
      <c r="BJ46" s="851"/>
      <c r="BK46" s="851"/>
      <c r="BL46" s="851"/>
      <c r="BM46" s="851"/>
      <c r="BN46" s="851"/>
      <c r="BO46" s="851"/>
      <c r="BP46" s="851"/>
      <c r="BQ46" s="851"/>
      <c r="BR46" s="851"/>
      <c r="BS46" s="851"/>
      <c r="BT46" s="851"/>
      <c r="BU46" s="851"/>
      <c r="BV46" s="851"/>
      <c r="BW46" s="851"/>
      <c r="BX46" s="851"/>
      <c r="BY46" s="851"/>
      <c r="BZ46" s="851"/>
      <c r="CA46" s="851"/>
      <c r="CB46" s="851"/>
      <c r="CC46" s="851"/>
      <c r="CD46" s="851"/>
      <c r="CE46" s="851"/>
      <c r="CF46" s="851"/>
      <c r="CG46" s="851"/>
      <c r="CH46" s="851"/>
      <c r="CI46" s="851"/>
      <c r="CJ46" s="851"/>
      <c r="CK46" s="851"/>
      <c r="CL46" s="851"/>
      <c r="CM46" s="851"/>
      <c r="CN46" s="851"/>
      <c r="CO46" s="851"/>
      <c r="CP46" s="851"/>
      <c r="CQ46" s="851"/>
      <c r="CR46" s="851"/>
      <c r="CS46" s="851"/>
      <c r="CT46" s="851"/>
      <c r="CU46" s="851"/>
      <c r="CV46" s="851"/>
      <c r="CW46" s="851"/>
      <c r="CX46" s="851"/>
      <c r="CY46" s="851"/>
      <c r="CZ46" s="851"/>
      <c r="DA46" s="851"/>
      <c r="DB46" s="851"/>
      <c r="DC46" s="851"/>
      <c r="DD46" s="851"/>
      <c r="DE46" s="851"/>
      <c r="DF46" s="851"/>
      <c r="DG46" s="851"/>
      <c r="DH46" s="851"/>
      <c r="DI46" s="851"/>
      <c r="DJ46" s="851"/>
      <c r="DK46" s="851"/>
      <c r="DL46" s="851"/>
      <c r="DM46" s="851"/>
      <c r="DN46" s="851"/>
      <c r="DO46" s="851"/>
      <c r="DP46" s="851"/>
      <c r="DQ46" s="851"/>
      <c r="DR46" s="851"/>
      <c r="DS46" s="851"/>
      <c r="DT46" s="851"/>
      <c r="DU46" s="851"/>
      <c r="DV46" s="851"/>
      <c r="DW46" s="851"/>
      <c r="DX46" s="851"/>
      <c r="DY46" s="851"/>
      <c r="DZ46" s="851"/>
      <c r="EA46" s="851"/>
      <c r="EB46" s="851"/>
      <c r="EC46" s="851"/>
      <c r="ED46" s="851"/>
      <c r="EE46" s="851"/>
      <c r="EF46" s="851"/>
      <c r="EG46" s="851"/>
      <c r="EH46" s="851"/>
      <c r="EI46" s="851"/>
      <c r="EJ46" s="851"/>
      <c r="EK46" s="851"/>
      <c r="EL46" s="851"/>
      <c r="EM46" s="851"/>
      <c r="EN46" s="851"/>
      <c r="EO46" s="851"/>
      <c r="EP46" s="851"/>
      <c r="EQ46" s="851"/>
      <c r="ER46" s="851"/>
      <c r="ES46" s="851"/>
      <c r="ET46" s="851"/>
      <c r="EU46" s="851"/>
      <c r="EV46" s="851"/>
      <c r="EW46" s="851"/>
      <c r="EX46" s="851"/>
      <c r="EY46" s="851"/>
      <c r="EZ46" s="851"/>
      <c r="FA46" s="851"/>
      <c r="FB46" s="851"/>
      <c r="FC46" s="851"/>
      <c r="FD46" s="851"/>
      <c r="FE46" s="851"/>
      <c r="FF46" s="851"/>
      <c r="FG46" s="851"/>
      <c r="FH46" s="851"/>
      <c r="FI46" s="851"/>
      <c r="FJ46" s="851"/>
      <c r="FK46" s="851"/>
      <c r="FL46" s="851"/>
      <c r="FM46" s="851"/>
      <c r="FN46" s="851"/>
      <c r="FO46" s="851"/>
      <c r="FP46" s="851"/>
      <c r="FQ46" s="851"/>
      <c r="FR46" s="851"/>
      <c r="FS46" s="851"/>
      <c r="FT46" s="851"/>
      <c r="FU46" s="851"/>
      <c r="FV46" s="851"/>
      <c r="FW46" s="851"/>
      <c r="FX46" s="851"/>
      <c r="FY46" s="851"/>
      <c r="FZ46" s="851"/>
      <c r="GA46" s="851"/>
      <c r="GB46" s="851"/>
      <c r="GC46" s="851"/>
      <c r="GD46" s="851"/>
      <c r="GE46" s="851"/>
      <c r="GF46" s="851"/>
      <c r="GG46" s="851"/>
      <c r="GH46" s="851"/>
      <c r="GI46" s="851"/>
      <c r="GJ46" s="851"/>
      <c r="GK46" s="851"/>
      <c r="GL46" s="851"/>
      <c r="GM46" s="851"/>
      <c r="GN46" s="851"/>
      <c r="GO46" s="851"/>
      <c r="GP46" s="851"/>
      <c r="GQ46" s="851"/>
      <c r="GR46" s="851"/>
      <c r="GS46" s="851"/>
      <c r="GT46" s="851"/>
      <c r="GU46" s="851"/>
      <c r="GV46" s="851"/>
      <c r="GW46" s="851"/>
      <c r="GX46" s="851"/>
      <c r="GY46" s="851"/>
      <c r="GZ46" s="851"/>
      <c r="HA46" s="851"/>
      <c r="HB46" s="851"/>
      <c r="HC46" s="851"/>
      <c r="HD46" s="851"/>
      <c r="HE46" s="851"/>
      <c r="HF46" s="851"/>
      <c r="HG46" s="851"/>
      <c r="HH46" s="851"/>
      <c r="HI46" s="851"/>
      <c r="HJ46" s="851"/>
      <c r="HK46" s="851"/>
      <c r="HL46" s="851"/>
      <c r="HM46" s="851"/>
      <c r="HN46" s="851"/>
      <c r="HO46" s="851"/>
      <c r="HP46" s="851"/>
      <c r="HQ46" s="851"/>
      <c r="HR46" s="851"/>
      <c r="HS46" s="851"/>
      <c r="HT46" s="851"/>
      <c r="HU46" s="851"/>
      <c r="HV46" s="851"/>
      <c r="HW46" s="851"/>
      <c r="HX46" s="851"/>
      <c r="HY46" s="851"/>
      <c r="HZ46" s="851"/>
      <c r="IA46" s="851"/>
      <c r="IB46" s="851"/>
      <c r="IC46" s="851"/>
      <c r="ID46" s="851"/>
      <c r="IE46" s="851"/>
      <c r="IF46" s="851"/>
      <c r="IG46" s="851"/>
      <c r="IH46" s="851"/>
      <c r="II46" s="851"/>
      <c r="IJ46" s="851"/>
      <c r="IK46" s="851"/>
      <c r="IL46" s="851"/>
      <c r="IM46" s="851"/>
      <c r="IN46" s="851"/>
      <c r="IO46" s="851"/>
      <c r="IP46" s="851"/>
      <c r="IQ46" s="851"/>
      <c r="IR46" s="851"/>
      <c r="IS46" s="851"/>
      <c r="IT46" s="851"/>
      <c r="IU46" s="851"/>
    </row>
    <row r="47" customFormat="false" ht="12.75" hidden="false" customHeight="false" outlineLevel="0" collapsed="false">
      <c r="A47" s="833"/>
      <c r="B47" s="834" t="s">
        <v>1225</v>
      </c>
      <c r="C47" s="851" t="n">
        <v>0.00526814483678711</v>
      </c>
      <c r="D47" s="851"/>
      <c r="E47" s="851"/>
      <c r="F47" s="851" t="n">
        <v>0.0115547586728001</v>
      </c>
      <c r="G47" s="851"/>
      <c r="H47" s="851"/>
      <c r="I47" s="851"/>
      <c r="J47" s="851"/>
      <c r="K47" s="851" t="n">
        <v>0.0006120505332901</v>
      </c>
      <c r="L47" s="851"/>
      <c r="M47" s="851"/>
      <c r="N47" s="851"/>
      <c r="O47" s="851"/>
      <c r="P47" s="851"/>
      <c r="Q47" s="851"/>
      <c r="R47" s="851"/>
      <c r="S47" s="851"/>
      <c r="T47" s="851"/>
      <c r="U47" s="851"/>
      <c r="V47" s="851"/>
      <c r="W47" s="851"/>
      <c r="X47" s="851"/>
      <c r="Y47" s="851"/>
      <c r="Z47" s="851"/>
      <c r="AA47" s="851"/>
      <c r="AB47" s="851"/>
      <c r="AC47" s="851"/>
      <c r="AD47" s="851"/>
      <c r="AE47" s="851"/>
      <c r="AF47" s="851" t="n">
        <v>0.000422526828258118</v>
      </c>
      <c r="AG47" s="852"/>
      <c r="AH47" s="852"/>
      <c r="AI47" s="852"/>
      <c r="AJ47" s="852"/>
      <c r="AK47" s="852"/>
      <c r="AL47" s="852"/>
      <c r="AM47" s="852"/>
      <c r="AN47" s="852"/>
      <c r="AO47" s="852"/>
      <c r="AP47" s="852"/>
      <c r="AQ47" s="852"/>
      <c r="AR47" s="852"/>
      <c r="AS47" s="852"/>
      <c r="AT47" s="852"/>
      <c r="AU47" s="852"/>
      <c r="AV47" s="852"/>
      <c r="AW47" s="852"/>
      <c r="AX47" s="852"/>
      <c r="AY47" s="852"/>
      <c r="AZ47" s="852"/>
      <c r="BA47" s="852"/>
      <c r="BB47" s="852"/>
      <c r="BC47" s="852"/>
      <c r="BD47" s="852"/>
      <c r="BE47" s="852"/>
      <c r="BF47" s="852"/>
      <c r="BG47" s="852"/>
      <c r="BH47" s="852"/>
      <c r="BI47" s="852"/>
      <c r="BJ47" s="852"/>
      <c r="BK47" s="852"/>
      <c r="BL47" s="852"/>
      <c r="BM47" s="852"/>
      <c r="BN47" s="852"/>
      <c r="BO47" s="852"/>
      <c r="BP47" s="852"/>
      <c r="BQ47" s="852"/>
      <c r="BR47" s="852"/>
      <c r="BS47" s="852"/>
      <c r="BT47" s="852"/>
      <c r="BU47" s="852"/>
      <c r="BV47" s="852"/>
      <c r="BW47" s="852"/>
      <c r="BX47" s="852"/>
      <c r="BY47" s="852"/>
      <c r="BZ47" s="852"/>
      <c r="CA47" s="852"/>
      <c r="CB47" s="852"/>
      <c r="CC47" s="852"/>
      <c r="CD47" s="852"/>
      <c r="CE47" s="852"/>
      <c r="CF47" s="852"/>
      <c r="CG47" s="852"/>
      <c r="CH47" s="852"/>
      <c r="CI47" s="852"/>
      <c r="CJ47" s="852"/>
      <c r="CK47" s="852"/>
      <c r="CL47" s="852"/>
      <c r="CM47" s="852"/>
      <c r="CN47" s="852"/>
      <c r="CO47" s="852"/>
      <c r="CP47" s="852"/>
      <c r="CQ47" s="852"/>
      <c r="CR47" s="852"/>
      <c r="CS47" s="852"/>
      <c r="CT47" s="852"/>
      <c r="CU47" s="852"/>
      <c r="CV47" s="852"/>
      <c r="CW47" s="852"/>
      <c r="CX47" s="852"/>
      <c r="CY47" s="852"/>
      <c r="CZ47" s="852"/>
      <c r="DA47" s="852"/>
      <c r="DB47" s="852"/>
      <c r="DC47" s="852"/>
      <c r="DD47" s="852"/>
      <c r="DE47" s="852"/>
      <c r="DF47" s="852"/>
      <c r="DG47" s="852"/>
      <c r="DH47" s="852"/>
      <c r="DI47" s="852"/>
      <c r="DJ47" s="852"/>
      <c r="DK47" s="852"/>
      <c r="DL47" s="852"/>
      <c r="DM47" s="852"/>
      <c r="DN47" s="852"/>
      <c r="DO47" s="852"/>
      <c r="DP47" s="852"/>
      <c r="DQ47" s="852"/>
      <c r="DR47" s="852"/>
      <c r="DS47" s="852"/>
      <c r="DT47" s="852"/>
      <c r="DU47" s="852"/>
      <c r="DV47" s="852"/>
      <c r="DW47" s="852"/>
      <c r="DX47" s="852"/>
      <c r="DY47" s="852"/>
      <c r="DZ47" s="852"/>
      <c r="EA47" s="852"/>
      <c r="EB47" s="852"/>
      <c r="EC47" s="852"/>
      <c r="ED47" s="852"/>
      <c r="EE47" s="852"/>
      <c r="EF47" s="852"/>
      <c r="EG47" s="852"/>
      <c r="EH47" s="852"/>
      <c r="EI47" s="852"/>
      <c r="EJ47" s="852"/>
      <c r="EK47" s="852"/>
      <c r="EL47" s="852"/>
      <c r="EM47" s="852"/>
      <c r="EN47" s="852"/>
      <c r="EO47" s="852"/>
      <c r="EP47" s="852"/>
      <c r="EQ47" s="852"/>
      <c r="ER47" s="852"/>
      <c r="ES47" s="852"/>
      <c r="ET47" s="852"/>
      <c r="EU47" s="852"/>
      <c r="EV47" s="852"/>
      <c r="EW47" s="852"/>
      <c r="EX47" s="852"/>
      <c r="EY47" s="852"/>
      <c r="EZ47" s="852"/>
      <c r="FA47" s="852"/>
      <c r="FB47" s="852"/>
      <c r="FC47" s="852"/>
      <c r="FD47" s="852"/>
      <c r="FE47" s="852"/>
      <c r="FF47" s="852"/>
      <c r="FG47" s="852"/>
      <c r="FH47" s="852"/>
      <c r="FI47" s="852"/>
      <c r="FJ47" s="852"/>
      <c r="FK47" s="852"/>
      <c r="FL47" s="852"/>
      <c r="FM47" s="852"/>
      <c r="FN47" s="852"/>
      <c r="FO47" s="852"/>
      <c r="FP47" s="852"/>
      <c r="FQ47" s="852"/>
      <c r="FR47" s="852"/>
      <c r="FS47" s="852"/>
      <c r="FT47" s="852"/>
      <c r="FU47" s="852"/>
      <c r="FV47" s="852"/>
      <c r="FW47" s="852"/>
      <c r="FX47" s="852"/>
      <c r="FY47" s="852"/>
      <c r="FZ47" s="852"/>
      <c r="GA47" s="852"/>
      <c r="GB47" s="852"/>
      <c r="GC47" s="852"/>
      <c r="GD47" s="852"/>
      <c r="GE47" s="852"/>
      <c r="GF47" s="852"/>
      <c r="GG47" s="852"/>
      <c r="GH47" s="852"/>
      <c r="GI47" s="852"/>
      <c r="GJ47" s="852"/>
      <c r="GK47" s="852"/>
      <c r="GL47" s="852"/>
      <c r="GM47" s="852"/>
      <c r="GN47" s="852"/>
      <c r="GO47" s="852"/>
      <c r="GP47" s="852"/>
      <c r="GQ47" s="852"/>
      <c r="GR47" s="852"/>
      <c r="GS47" s="852"/>
      <c r="GT47" s="852"/>
      <c r="GU47" s="852"/>
      <c r="GV47" s="852"/>
      <c r="GW47" s="852"/>
      <c r="GX47" s="852"/>
      <c r="GY47" s="852"/>
      <c r="GZ47" s="852"/>
      <c r="HA47" s="852"/>
      <c r="HB47" s="852"/>
      <c r="HC47" s="852"/>
      <c r="HD47" s="852"/>
      <c r="HE47" s="852"/>
      <c r="HF47" s="852"/>
      <c r="HG47" s="852"/>
      <c r="HH47" s="852"/>
      <c r="HI47" s="852"/>
      <c r="HJ47" s="852"/>
      <c r="HK47" s="852"/>
      <c r="HL47" s="852"/>
      <c r="HM47" s="852"/>
      <c r="HN47" s="852"/>
      <c r="HO47" s="852"/>
      <c r="HP47" s="852"/>
      <c r="HQ47" s="852"/>
      <c r="HR47" s="852"/>
      <c r="HS47" s="852"/>
      <c r="HT47" s="852"/>
      <c r="HU47" s="852"/>
      <c r="HV47" s="852"/>
      <c r="HW47" s="852"/>
      <c r="HX47" s="852"/>
      <c r="HY47" s="852"/>
      <c r="HZ47" s="852"/>
      <c r="IA47" s="852"/>
      <c r="IB47" s="852"/>
      <c r="IC47" s="852"/>
      <c r="ID47" s="852"/>
      <c r="IE47" s="852"/>
      <c r="IF47" s="852"/>
      <c r="IG47" s="852"/>
      <c r="IH47" s="852"/>
      <c r="II47" s="852"/>
      <c r="IJ47" s="852"/>
      <c r="IK47" s="852"/>
      <c r="IL47" s="852"/>
      <c r="IM47" s="852"/>
      <c r="IN47" s="852"/>
      <c r="IO47" s="852"/>
      <c r="IP47" s="852"/>
      <c r="IQ47" s="852"/>
      <c r="IR47" s="852"/>
      <c r="IS47" s="852"/>
      <c r="IT47" s="852"/>
      <c r="IU47" s="852"/>
    </row>
    <row r="48" customFormat="false" ht="12.75" hidden="false" customHeight="false" outlineLevel="0" collapsed="false">
      <c r="A48" s="830" t="s">
        <v>1226</v>
      </c>
      <c r="B48" s="831"/>
      <c r="C48" s="850" t="n">
        <v>0.714553633793524</v>
      </c>
      <c r="D48" s="850" t="n">
        <v>0.769753836959444</v>
      </c>
      <c r="E48" s="850" t="n">
        <v>0.690481339142254</v>
      </c>
      <c r="F48" s="850" t="n">
        <v>0.580902817968818</v>
      </c>
      <c r="G48" s="850" t="n">
        <v>0.67157761664216</v>
      </c>
      <c r="H48" s="850" t="n">
        <v>0.646241456799977</v>
      </c>
      <c r="I48" s="850" t="n">
        <v>0.710631301300233</v>
      </c>
      <c r="J48" s="850" t="n">
        <v>0.129494838099952</v>
      </c>
      <c r="K48" s="850" t="n">
        <v>0.436656791748837</v>
      </c>
      <c r="L48" s="850" t="n">
        <v>0.311729117555302</v>
      </c>
      <c r="M48" s="850" t="n">
        <v>0.577647906246446</v>
      </c>
      <c r="N48" s="850" t="n">
        <v>0.497559657974915</v>
      </c>
      <c r="O48" s="850" t="n">
        <v>0.0798997231187641</v>
      </c>
      <c r="P48" s="850" t="n">
        <v>0.806083123721477</v>
      </c>
      <c r="Q48" s="850" t="n">
        <v>0.648023856680956</v>
      </c>
      <c r="R48" s="850" t="n">
        <v>0.465283508625022</v>
      </c>
      <c r="S48" s="850" t="n">
        <v>0.444990815630765</v>
      </c>
      <c r="T48" s="850" t="n">
        <v>0.511030774546114</v>
      </c>
      <c r="U48" s="850" t="n">
        <v>0.678588645090028</v>
      </c>
      <c r="V48" s="850" t="n">
        <v>0.592028894213609</v>
      </c>
      <c r="W48" s="850" t="n">
        <v>0.62595314139354</v>
      </c>
      <c r="X48" s="850" t="n">
        <v>0.448232647552489</v>
      </c>
      <c r="Y48" s="850" t="n">
        <v>0.362089630409842</v>
      </c>
      <c r="Z48" s="850" t="n">
        <v>0.272537781682492</v>
      </c>
      <c r="AA48" s="850" t="n">
        <v>0.351850149083306</v>
      </c>
      <c r="AB48" s="850" t="n">
        <v>0.29417116123123</v>
      </c>
      <c r="AC48" s="850" t="n">
        <v>0.380368812692969</v>
      </c>
      <c r="AD48" s="850" t="n">
        <v>0.51504124917647</v>
      </c>
      <c r="AE48" s="850" t="n">
        <v>0.562932072865742</v>
      </c>
      <c r="AF48" s="850" t="n">
        <v>0.539765332752227</v>
      </c>
      <c r="AG48" s="851"/>
      <c r="AH48" s="851"/>
      <c r="AI48" s="851"/>
      <c r="AJ48" s="851"/>
      <c r="AK48" s="851"/>
      <c r="AL48" s="851"/>
      <c r="AM48" s="851"/>
      <c r="AN48" s="851"/>
      <c r="AO48" s="851"/>
      <c r="AP48" s="851"/>
      <c r="AQ48" s="851"/>
      <c r="AR48" s="851"/>
      <c r="AS48" s="851"/>
      <c r="AT48" s="851"/>
      <c r="AU48" s="851"/>
      <c r="AV48" s="851"/>
      <c r="AW48" s="851"/>
      <c r="AX48" s="851"/>
      <c r="AY48" s="851"/>
      <c r="AZ48" s="851"/>
      <c r="BA48" s="851"/>
      <c r="BB48" s="851"/>
      <c r="BC48" s="851"/>
      <c r="BD48" s="851"/>
      <c r="BE48" s="851"/>
      <c r="BF48" s="851"/>
      <c r="BG48" s="851"/>
      <c r="BH48" s="851"/>
      <c r="BI48" s="851"/>
      <c r="BJ48" s="851"/>
      <c r="BK48" s="851"/>
      <c r="BL48" s="851"/>
      <c r="BM48" s="851"/>
      <c r="BN48" s="851"/>
      <c r="BO48" s="851"/>
      <c r="BP48" s="851"/>
      <c r="BQ48" s="851"/>
      <c r="BR48" s="851"/>
      <c r="BS48" s="851"/>
      <c r="BT48" s="851"/>
      <c r="BU48" s="851"/>
      <c r="BV48" s="851"/>
      <c r="BW48" s="851"/>
      <c r="BX48" s="851"/>
      <c r="BY48" s="851"/>
      <c r="BZ48" s="851"/>
      <c r="CA48" s="851"/>
      <c r="CB48" s="851"/>
      <c r="CC48" s="851"/>
      <c r="CD48" s="851"/>
      <c r="CE48" s="851"/>
      <c r="CF48" s="851"/>
      <c r="CG48" s="851"/>
      <c r="CH48" s="851"/>
      <c r="CI48" s="851"/>
      <c r="CJ48" s="851"/>
      <c r="CK48" s="851"/>
      <c r="CL48" s="851"/>
      <c r="CM48" s="851"/>
      <c r="CN48" s="851"/>
      <c r="CO48" s="851"/>
      <c r="CP48" s="851"/>
      <c r="CQ48" s="851"/>
      <c r="CR48" s="851"/>
      <c r="CS48" s="851"/>
      <c r="CT48" s="851"/>
      <c r="CU48" s="851"/>
      <c r="CV48" s="851"/>
      <c r="CW48" s="851"/>
      <c r="CX48" s="851"/>
      <c r="CY48" s="851"/>
      <c r="CZ48" s="851"/>
      <c r="DA48" s="851"/>
      <c r="DB48" s="851"/>
      <c r="DC48" s="851"/>
      <c r="DD48" s="851"/>
      <c r="DE48" s="851"/>
      <c r="DF48" s="851"/>
      <c r="DG48" s="851"/>
      <c r="DH48" s="851"/>
      <c r="DI48" s="851"/>
      <c r="DJ48" s="851"/>
      <c r="DK48" s="851"/>
      <c r="DL48" s="851"/>
      <c r="DM48" s="851"/>
      <c r="DN48" s="851"/>
      <c r="DO48" s="851"/>
      <c r="DP48" s="851"/>
      <c r="DQ48" s="851"/>
      <c r="DR48" s="851"/>
      <c r="DS48" s="851"/>
      <c r="DT48" s="851"/>
      <c r="DU48" s="851"/>
      <c r="DV48" s="851"/>
      <c r="DW48" s="851"/>
      <c r="DX48" s="851"/>
      <c r="DY48" s="851"/>
      <c r="DZ48" s="851"/>
      <c r="EA48" s="851"/>
      <c r="EB48" s="851"/>
      <c r="EC48" s="851"/>
      <c r="ED48" s="851"/>
      <c r="EE48" s="851"/>
      <c r="EF48" s="851"/>
      <c r="EG48" s="851"/>
      <c r="EH48" s="851"/>
      <c r="EI48" s="851"/>
      <c r="EJ48" s="851"/>
      <c r="EK48" s="851"/>
      <c r="EL48" s="851"/>
      <c r="EM48" s="851"/>
      <c r="EN48" s="851"/>
      <c r="EO48" s="851"/>
      <c r="EP48" s="851"/>
      <c r="EQ48" s="851"/>
      <c r="ER48" s="851"/>
      <c r="ES48" s="851"/>
      <c r="ET48" s="851"/>
      <c r="EU48" s="851"/>
      <c r="EV48" s="851"/>
      <c r="EW48" s="851"/>
      <c r="EX48" s="851"/>
      <c r="EY48" s="851"/>
      <c r="EZ48" s="851"/>
      <c r="FA48" s="851"/>
      <c r="FB48" s="851"/>
      <c r="FC48" s="851"/>
      <c r="FD48" s="851"/>
      <c r="FE48" s="851"/>
      <c r="FF48" s="851"/>
      <c r="FG48" s="851"/>
      <c r="FH48" s="851"/>
      <c r="FI48" s="851"/>
      <c r="FJ48" s="851"/>
      <c r="FK48" s="851"/>
      <c r="FL48" s="851"/>
      <c r="FM48" s="851"/>
      <c r="FN48" s="851"/>
      <c r="FO48" s="851"/>
      <c r="FP48" s="851"/>
      <c r="FQ48" s="851"/>
      <c r="FR48" s="851"/>
      <c r="FS48" s="851"/>
      <c r="FT48" s="851"/>
      <c r="FU48" s="851"/>
      <c r="FV48" s="851"/>
      <c r="FW48" s="851"/>
      <c r="FX48" s="851"/>
      <c r="FY48" s="851"/>
      <c r="FZ48" s="851"/>
      <c r="GA48" s="851"/>
      <c r="GB48" s="851"/>
      <c r="GC48" s="851"/>
      <c r="GD48" s="851"/>
      <c r="GE48" s="851"/>
      <c r="GF48" s="851"/>
      <c r="GG48" s="851"/>
      <c r="GH48" s="851"/>
      <c r="GI48" s="851"/>
      <c r="GJ48" s="851"/>
      <c r="GK48" s="851"/>
      <c r="GL48" s="851"/>
      <c r="GM48" s="851"/>
      <c r="GN48" s="851"/>
      <c r="GO48" s="851"/>
      <c r="GP48" s="851"/>
      <c r="GQ48" s="851"/>
      <c r="GR48" s="851"/>
      <c r="GS48" s="851"/>
      <c r="GT48" s="851"/>
      <c r="GU48" s="851"/>
      <c r="GV48" s="851"/>
      <c r="GW48" s="851"/>
      <c r="GX48" s="851"/>
      <c r="GY48" s="851"/>
      <c r="GZ48" s="851"/>
      <c r="HA48" s="851"/>
      <c r="HB48" s="851"/>
      <c r="HC48" s="851"/>
      <c r="HD48" s="851"/>
      <c r="HE48" s="851"/>
      <c r="HF48" s="851"/>
      <c r="HG48" s="851"/>
      <c r="HH48" s="851"/>
      <c r="HI48" s="851"/>
      <c r="HJ48" s="851"/>
      <c r="HK48" s="851"/>
      <c r="HL48" s="851"/>
      <c r="HM48" s="851"/>
      <c r="HN48" s="851"/>
      <c r="HO48" s="851"/>
      <c r="HP48" s="851"/>
      <c r="HQ48" s="851"/>
      <c r="HR48" s="851"/>
      <c r="HS48" s="851"/>
      <c r="HT48" s="851"/>
      <c r="HU48" s="851"/>
      <c r="HV48" s="851"/>
      <c r="HW48" s="851"/>
      <c r="HX48" s="851"/>
      <c r="HY48" s="851"/>
      <c r="HZ48" s="851"/>
      <c r="IA48" s="851"/>
      <c r="IB48" s="851"/>
      <c r="IC48" s="851"/>
      <c r="ID48" s="851"/>
      <c r="IE48" s="851"/>
      <c r="IF48" s="851"/>
      <c r="IG48" s="851"/>
      <c r="IH48" s="851"/>
      <c r="II48" s="851"/>
      <c r="IJ48" s="851"/>
      <c r="IK48" s="851"/>
      <c r="IL48" s="851"/>
      <c r="IM48" s="851"/>
      <c r="IN48" s="851"/>
      <c r="IO48" s="851"/>
      <c r="IP48" s="851"/>
      <c r="IQ48" s="851"/>
      <c r="IR48" s="851"/>
      <c r="IS48" s="851"/>
      <c r="IT48" s="851"/>
      <c r="IU48" s="851"/>
    </row>
    <row r="49" customFormat="false" ht="12.75" hidden="false" customHeight="false" outlineLevel="0" collapsed="false">
      <c r="A49" s="833"/>
      <c r="B49" s="834" t="s">
        <v>1227</v>
      </c>
      <c r="C49" s="851"/>
      <c r="D49" s="851" t="n">
        <v>0.0566467487931153</v>
      </c>
      <c r="E49" s="851" t="n">
        <v>0.0826665532274915</v>
      </c>
      <c r="F49" s="851"/>
      <c r="G49" s="851" t="n">
        <v>0.0350107490178933</v>
      </c>
      <c r="H49" s="851" t="n">
        <v>0.0185519860533364</v>
      </c>
      <c r="I49" s="851" t="n">
        <v>0.0823343731891877</v>
      </c>
      <c r="J49" s="851"/>
      <c r="K49" s="851" t="n">
        <v>0.00401561552192523</v>
      </c>
      <c r="L49" s="851" t="n">
        <v>0.0198022985588476</v>
      </c>
      <c r="M49" s="851" t="n">
        <v>0.0961820334025014</v>
      </c>
      <c r="N49" s="851"/>
      <c r="O49" s="851" t="n">
        <v>0.0537894869924034</v>
      </c>
      <c r="P49" s="851" t="n">
        <v>0.132937230193878</v>
      </c>
      <c r="Q49" s="851" t="n">
        <v>0.0407376622952238</v>
      </c>
      <c r="R49" s="851" t="n">
        <v>0.0440280562379599</v>
      </c>
      <c r="S49" s="851" t="n">
        <v>0.0939403095021233</v>
      </c>
      <c r="T49" s="851" t="n">
        <v>0.0895145769292702</v>
      </c>
      <c r="U49" s="851" t="n">
        <v>0.0240587540226346</v>
      </c>
      <c r="V49" s="851" t="n">
        <v>0.0567532851733834</v>
      </c>
      <c r="W49" s="851" t="n">
        <v>0.0403034692105527</v>
      </c>
      <c r="X49" s="851" t="n">
        <v>0.0117649974351903</v>
      </c>
      <c r="Y49" s="851"/>
      <c r="Z49" s="851"/>
      <c r="AA49" s="851" t="n">
        <v>0.00705761864419449</v>
      </c>
      <c r="AB49" s="851" t="n">
        <v>0.0350841074652994</v>
      </c>
      <c r="AC49" s="851"/>
      <c r="AD49" s="851"/>
      <c r="AE49" s="851"/>
      <c r="AF49" s="851" t="n">
        <v>0.0413664786171645</v>
      </c>
      <c r="AG49" s="852"/>
      <c r="AH49" s="852"/>
      <c r="AI49" s="852"/>
      <c r="AJ49" s="852"/>
      <c r="AK49" s="852"/>
      <c r="AL49" s="852"/>
      <c r="AM49" s="852"/>
      <c r="AN49" s="852"/>
      <c r="AO49" s="852"/>
      <c r="AP49" s="852"/>
      <c r="AQ49" s="852"/>
      <c r="AR49" s="852"/>
      <c r="AS49" s="852"/>
      <c r="AT49" s="852"/>
      <c r="AU49" s="852"/>
      <c r="AV49" s="852"/>
      <c r="AW49" s="852"/>
      <c r="AX49" s="852"/>
      <c r="AY49" s="852"/>
      <c r="AZ49" s="852"/>
      <c r="BA49" s="852"/>
      <c r="BB49" s="852"/>
      <c r="BC49" s="852"/>
      <c r="BD49" s="852"/>
      <c r="BE49" s="852"/>
      <c r="BF49" s="852"/>
      <c r="BG49" s="852"/>
      <c r="BH49" s="852"/>
      <c r="BI49" s="852"/>
      <c r="BJ49" s="852"/>
      <c r="BK49" s="852"/>
      <c r="BL49" s="852"/>
      <c r="BM49" s="852"/>
      <c r="BN49" s="852"/>
      <c r="BO49" s="852"/>
      <c r="BP49" s="852"/>
      <c r="BQ49" s="852"/>
      <c r="BR49" s="852"/>
      <c r="BS49" s="852"/>
      <c r="BT49" s="852"/>
      <c r="BU49" s="852"/>
      <c r="BV49" s="852"/>
      <c r="BW49" s="852"/>
      <c r="BX49" s="852"/>
      <c r="BY49" s="852"/>
      <c r="BZ49" s="852"/>
      <c r="CA49" s="852"/>
      <c r="CB49" s="852"/>
      <c r="CC49" s="852"/>
      <c r="CD49" s="852"/>
      <c r="CE49" s="852"/>
      <c r="CF49" s="852"/>
      <c r="CG49" s="852"/>
      <c r="CH49" s="852"/>
      <c r="CI49" s="852"/>
      <c r="CJ49" s="852"/>
      <c r="CK49" s="852"/>
      <c r="CL49" s="852"/>
      <c r="CM49" s="852"/>
      <c r="CN49" s="852"/>
      <c r="CO49" s="852"/>
      <c r="CP49" s="852"/>
      <c r="CQ49" s="852"/>
      <c r="CR49" s="852"/>
      <c r="CS49" s="852"/>
      <c r="CT49" s="852"/>
      <c r="CU49" s="852"/>
      <c r="CV49" s="852"/>
      <c r="CW49" s="852"/>
      <c r="CX49" s="852"/>
      <c r="CY49" s="852"/>
      <c r="CZ49" s="852"/>
      <c r="DA49" s="852"/>
      <c r="DB49" s="852"/>
      <c r="DC49" s="852"/>
      <c r="DD49" s="852"/>
      <c r="DE49" s="852"/>
      <c r="DF49" s="852"/>
      <c r="DG49" s="852"/>
      <c r="DH49" s="852"/>
      <c r="DI49" s="852"/>
      <c r="DJ49" s="852"/>
      <c r="DK49" s="852"/>
      <c r="DL49" s="852"/>
      <c r="DM49" s="852"/>
      <c r="DN49" s="852"/>
      <c r="DO49" s="852"/>
      <c r="DP49" s="852"/>
      <c r="DQ49" s="852"/>
      <c r="DR49" s="852"/>
      <c r="DS49" s="852"/>
      <c r="DT49" s="852"/>
      <c r="DU49" s="852"/>
      <c r="DV49" s="852"/>
      <c r="DW49" s="852"/>
      <c r="DX49" s="852"/>
      <c r="DY49" s="852"/>
      <c r="DZ49" s="852"/>
      <c r="EA49" s="852"/>
      <c r="EB49" s="852"/>
      <c r="EC49" s="852"/>
      <c r="ED49" s="852"/>
      <c r="EE49" s="852"/>
      <c r="EF49" s="852"/>
      <c r="EG49" s="852"/>
      <c r="EH49" s="852"/>
      <c r="EI49" s="852"/>
      <c r="EJ49" s="852"/>
      <c r="EK49" s="852"/>
      <c r="EL49" s="852"/>
      <c r="EM49" s="852"/>
      <c r="EN49" s="852"/>
      <c r="EO49" s="852"/>
      <c r="EP49" s="852"/>
      <c r="EQ49" s="852"/>
      <c r="ER49" s="852"/>
      <c r="ES49" s="852"/>
      <c r="ET49" s="852"/>
      <c r="EU49" s="852"/>
      <c r="EV49" s="852"/>
      <c r="EW49" s="852"/>
      <c r="EX49" s="852"/>
      <c r="EY49" s="852"/>
      <c r="EZ49" s="852"/>
      <c r="FA49" s="852"/>
      <c r="FB49" s="852"/>
      <c r="FC49" s="852"/>
      <c r="FD49" s="852"/>
      <c r="FE49" s="852"/>
      <c r="FF49" s="852"/>
      <c r="FG49" s="852"/>
      <c r="FH49" s="852"/>
      <c r="FI49" s="852"/>
      <c r="FJ49" s="852"/>
      <c r="FK49" s="852"/>
      <c r="FL49" s="852"/>
      <c r="FM49" s="852"/>
      <c r="FN49" s="852"/>
      <c r="FO49" s="852"/>
      <c r="FP49" s="852"/>
      <c r="FQ49" s="852"/>
      <c r="FR49" s="852"/>
      <c r="FS49" s="852"/>
      <c r="FT49" s="852"/>
      <c r="FU49" s="852"/>
      <c r="FV49" s="852"/>
      <c r="FW49" s="852"/>
      <c r="FX49" s="852"/>
      <c r="FY49" s="852"/>
      <c r="FZ49" s="852"/>
      <c r="GA49" s="852"/>
      <c r="GB49" s="852"/>
      <c r="GC49" s="852"/>
      <c r="GD49" s="852"/>
      <c r="GE49" s="852"/>
      <c r="GF49" s="852"/>
      <c r="GG49" s="852"/>
      <c r="GH49" s="852"/>
      <c r="GI49" s="852"/>
      <c r="GJ49" s="852"/>
      <c r="GK49" s="852"/>
      <c r="GL49" s="852"/>
      <c r="GM49" s="852"/>
      <c r="GN49" s="852"/>
      <c r="GO49" s="852"/>
      <c r="GP49" s="852"/>
      <c r="GQ49" s="852"/>
      <c r="GR49" s="852"/>
      <c r="GS49" s="852"/>
      <c r="GT49" s="852"/>
      <c r="GU49" s="852"/>
      <c r="GV49" s="852"/>
      <c r="GW49" s="852"/>
      <c r="GX49" s="852"/>
      <c r="GY49" s="852"/>
      <c r="GZ49" s="852"/>
      <c r="HA49" s="852"/>
      <c r="HB49" s="852"/>
      <c r="HC49" s="852"/>
      <c r="HD49" s="852"/>
      <c r="HE49" s="852"/>
      <c r="HF49" s="852"/>
      <c r="HG49" s="852"/>
      <c r="HH49" s="852"/>
      <c r="HI49" s="852"/>
      <c r="HJ49" s="852"/>
      <c r="HK49" s="852"/>
      <c r="HL49" s="852"/>
      <c r="HM49" s="852"/>
      <c r="HN49" s="852"/>
      <c r="HO49" s="852"/>
      <c r="HP49" s="852"/>
      <c r="HQ49" s="852"/>
      <c r="HR49" s="852"/>
      <c r="HS49" s="852"/>
      <c r="HT49" s="852"/>
      <c r="HU49" s="852"/>
      <c r="HV49" s="852"/>
      <c r="HW49" s="852"/>
      <c r="HX49" s="852"/>
      <c r="HY49" s="852"/>
      <c r="HZ49" s="852"/>
      <c r="IA49" s="852"/>
      <c r="IB49" s="852"/>
      <c r="IC49" s="852"/>
      <c r="ID49" s="852"/>
      <c r="IE49" s="852"/>
      <c r="IF49" s="852"/>
      <c r="IG49" s="852"/>
      <c r="IH49" s="852"/>
      <c r="II49" s="852"/>
      <c r="IJ49" s="852"/>
      <c r="IK49" s="852"/>
      <c r="IL49" s="852"/>
      <c r="IM49" s="852"/>
      <c r="IN49" s="852"/>
      <c r="IO49" s="852"/>
      <c r="IP49" s="852"/>
      <c r="IQ49" s="852"/>
      <c r="IR49" s="852"/>
      <c r="IS49" s="852"/>
      <c r="IT49" s="852"/>
      <c r="IU49" s="852"/>
    </row>
    <row r="50" customFormat="false" ht="12.75" hidden="false" customHeight="false" outlineLevel="0" collapsed="false">
      <c r="A50" s="833"/>
      <c r="B50" s="834" t="s">
        <v>1228</v>
      </c>
      <c r="C50" s="851" t="n">
        <v>0.0627552101028095</v>
      </c>
      <c r="D50" s="851"/>
      <c r="E50" s="851" t="n">
        <v>0.00241666214444019</v>
      </c>
      <c r="F50" s="851" t="n">
        <v>0.0510651224020143</v>
      </c>
      <c r="G50" s="851" t="n">
        <v>0.0381793513937123</v>
      </c>
      <c r="H50" s="851" t="n">
        <v>0.0527154589680208</v>
      </c>
      <c r="I50" s="851" t="n">
        <v>0.0222200351295336</v>
      </c>
      <c r="J50" s="851"/>
      <c r="K50" s="851"/>
      <c r="L50" s="851"/>
      <c r="M50" s="851"/>
      <c r="N50" s="851"/>
      <c r="O50" s="851"/>
      <c r="P50" s="851"/>
      <c r="Q50" s="851" t="n">
        <v>0.0382271825341386</v>
      </c>
      <c r="R50" s="851" t="n">
        <v>0.0284731417034128</v>
      </c>
      <c r="S50" s="851" t="n">
        <v>0.0708793125734627</v>
      </c>
      <c r="T50" s="851" t="n">
        <v>0.0226344254816645</v>
      </c>
      <c r="U50" s="851" t="n">
        <v>0.0118298808266382</v>
      </c>
      <c r="V50" s="851" t="n">
        <v>0.024197965435958</v>
      </c>
      <c r="W50" s="851" t="n">
        <v>0.0402447257876753</v>
      </c>
      <c r="X50" s="851" t="n">
        <v>0.0175472227094744</v>
      </c>
      <c r="Y50" s="851"/>
      <c r="Z50" s="851"/>
      <c r="AA50" s="851" t="n">
        <v>0.028860050170151</v>
      </c>
      <c r="AB50" s="851" t="n">
        <v>0.0138988656127615</v>
      </c>
      <c r="AC50" s="851"/>
      <c r="AD50" s="851"/>
      <c r="AE50" s="851"/>
      <c r="AF50" s="851" t="n">
        <v>0.0254740719577017</v>
      </c>
      <c r="AG50" s="852"/>
      <c r="AH50" s="852"/>
      <c r="AI50" s="852"/>
      <c r="AJ50" s="852"/>
      <c r="AK50" s="852"/>
      <c r="AL50" s="852"/>
      <c r="AM50" s="852"/>
      <c r="AN50" s="852"/>
      <c r="AO50" s="852"/>
      <c r="AP50" s="852"/>
      <c r="AQ50" s="852"/>
      <c r="AR50" s="852"/>
      <c r="AS50" s="852"/>
      <c r="AT50" s="852"/>
      <c r="AU50" s="852"/>
      <c r="AV50" s="852"/>
      <c r="AW50" s="852"/>
      <c r="AX50" s="852"/>
      <c r="AY50" s="852"/>
      <c r="AZ50" s="852"/>
      <c r="BA50" s="852"/>
      <c r="BB50" s="852"/>
      <c r="BC50" s="852"/>
      <c r="BD50" s="852"/>
      <c r="BE50" s="852"/>
      <c r="BF50" s="852"/>
      <c r="BG50" s="852"/>
      <c r="BH50" s="852"/>
      <c r="BI50" s="852"/>
      <c r="BJ50" s="852"/>
      <c r="BK50" s="852"/>
      <c r="BL50" s="852"/>
      <c r="BM50" s="852"/>
      <c r="BN50" s="852"/>
      <c r="BO50" s="852"/>
      <c r="BP50" s="852"/>
      <c r="BQ50" s="852"/>
      <c r="BR50" s="852"/>
      <c r="BS50" s="852"/>
      <c r="BT50" s="852"/>
      <c r="BU50" s="852"/>
      <c r="BV50" s="852"/>
      <c r="BW50" s="852"/>
      <c r="BX50" s="852"/>
      <c r="BY50" s="852"/>
      <c r="BZ50" s="852"/>
      <c r="CA50" s="852"/>
      <c r="CB50" s="852"/>
      <c r="CC50" s="852"/>
      <c r="CD50" s="852"/>
      <c r="CE50" s="852"/>
      <c r="CF50" s="852"/>
      <c r="CG50" s="852"/>
      <c r="CH50" s="852"/>
      <c r="CI50" s="852"/>
      <c r="CJ50" s="852"/>
      <c r="CK50" s="852"/>
      <c r="CL50" s="852"/>
      <c r="CM50" s="852"/>
      <c r="CN50" s="852"/>
      <c r="CO50" s="852"/>
      <c r="CP50" s="852"/>
      <c r="CQ50" s="852"/>
      <c r="CR50" s="852"/>
      <c r="CS50" s="852"/>
      <c r="CT50" s="852"/>
      <c r="CU50" s="852"/>
      <c r="CV50" s="852"/>
      <c r="CW50" s="852"/>
      <c r="CX50" s="852"/>
      <c r="CY50" s="852"/>
      <c r="CZ50" s="852"/>
      <c r="DA50" s="852"/>
      <c r="DB50" s="852"/>
      <c r="DC50" s="852"/>
      <c r="DD50" s="852"/>
      <c r="DE50" s="852"/>
      <c r="DF50" s="852"/>
      <c r="DG50" s="852"/>
      <c r="DH50" s="852"/>
      <c r="DI50" s="852"/>
      <c r="DJ50" s="852"/>
      <c r="DK50" s="852"/>
      <c r="DL50" s="852"/>
      <c r="DM50" s="852"/>
      <c r="DN50" s="852"/>
      <c r="DO50" s="852"/>
      <c r="DP50" s="852"/>
      <c r="DQ50" s="852"/>
      <c r="DR50" s="852"/>
      <c r="DS50" s="852"/>
      <c r="DT50" s="852"/>
      <c r="DU50" s="852"/>
      <c r="DV50" s="852"/>
      <c r="DW50" s="852"/>
      <c r="DX50" s="852"/>
      <c r="DY50" s="852"/>
      <c r="DZ50" s="852"/>
      <c r="EA50" s="852"/>
      <c r="EB50" s="852"/>
      <c r="EC50" s="852"/>
      <c r="ED50" s="852"/>
      <c r="EE50" s="852"/>
      <c r="EF50" s="852"/>
      <c r="EG50" s="852"/>
      <c r="EH50" s="852"/>
      <c r="EI50" s="852"/>
      <c r="EJ50" s="852"/>
      <c r="EK50" s="852"/>
      <c r="EL50" s="852"/>
      <c r="EM50" s="852"/>
      <c r="EN50" s="852"/>
      <c r="EO50" s="852"/>
      <c r="EP50" s="852"/>
      <c r="EQ50" s="852"/>
      <c r="ER50" s="852"/>
      <c r="ES50" s="852"/>
      <c r="ET50" s="852"/>
      <c r="EU50" s="852"/>
      <c r="EV50" s="852"/>
      <c r="EW50" s="852"/>
      <c r="EX50" s="852"/>
      <c r="EY50" s="852"/>
      <c r="EZ50" s="852"/>
      <c r="FA50" s="852"/>
      <c r="FB50" s="852"/>
      <c r="FC50" s="852"/>
      <c r="FD50" s="852"/>
      <c r="FE50" s="852"/>
      <c r="FF50" s="852"/>
      <c r="FG50" s="852"/>
      <c r="FH50" s="852"/>
      <c r="FI50" s="852"/>
      <c r="FJ50" s="852"/>
      <c r="FK50" s="852"/>
      <c r="FL50" s="852"/>
      <c r="FM50" s="852"/>
      <c r="FN50" s="852"/>
      <c r="FO50" s="852"/>
      <c r="FP50" s="852"/>
      <c r="FQ50" s="852"/>
      <c r="FR50" s="852"/>
      <c r="FS50" s="852"/>
      <c r="FT50" s="852"/>
      <c r="FU50" s="852"/>
      <c r="FV50" s="852"/>
      <c r="FW50" s="852"/>
      <c r="FX50" s="852"/>
      <c r="FY50" s="852"/>
      <c r="FZ50" s="852"/>
      <c r="GA50" s="852"/>
      <c r="GB50" s="852"/>
      <c r="GC50" s="852"/>
      <c r="GD50" s="852"/>
      <c r="GE50" s="852"/>
      <c r="GF50" s="852"/>
      <c r="GG50" s="852"/>
      <c r="GH50" s="852"/>
      <c r="GI50" s="852"/>
      <c r="GJ50" s="852"/>
      <c r="GK50" s="852"/>
      <c r="GL50" s="852"/>
      <c r="GM50" s="852"/>
      <c r="GN50" s="852"/>
      <c r="GO50" s="852"/>
      <c r="GP50" s="852"/>
      <c r="GQ50" s="852"/>
      <c r="GR50" s="852"/>
      <c r="GS50" s="852"/>
      <c r="GT50" s="852"/>
      <c r="GU50" s="852"/>
      <c r="GV50" s="852"/>
      <c r="GW50" s="852"/>
      <c r="GX50" s="852"/>
      <c r="GY50" s="852"/>
      <c r="GZ50" s="852"/>
      <c r="HA50" s="852"/>
      <c r="HB50" s="852"/>
      <c r="HC50" s="852"/>
      <c r="HD50" s="852"/>
      <c r="HE50" s="852"/>
      <c r="HF50" s="852"/>
      <c r="HG50" s="852"/>
      <c r="HH50" s="852"/>
      <c r="HI50" s="852"/>
      <c r="HJ50" s="852"/>
      <c r="HK50" s="852"/>
      <c r="HL50" s="852"/>
      <c r="HM50" s="852"/>
      <c r="HN50" s="852"/>
      <c r="HO50" s="852"/>
      <c r="HP50" s="852"/>
      <c r="HQ50" s="852"/>
      <c r="HR50" s="852"/>
      <c r="HS50" s="852"/>
      <c r="HT50" s="852"/>
      <c r="HU50" s="852"/>
      <c r="HV50" s="852"/>
      <c r="HW50" s="852"/>
      <c r="HX50" s="852"/>
      <c r="HY50" s="852"/>
      <c r="HZ50" s="852"/>
      <c r="IA50" s="852"/>
      <c r="IB50" s="852"/>
      <c r="IC50" s="852"/>
      <c r="ID50" s="852"/>
      <c r="IE50" s="852"/>
      <c r="IF50" s="852"/>
      <c r="IG50" s="852"/>
      <c r="IH50" s="852"/>
      <c r="II50" s="852"/>
      <c r="IJ50" s="852"/>
      <c r="IK50" s="852"/>
      <c r="IL50" s="852"/>
      <c r="IM50" s="852"/>
      <c r="IN50" s="852"/>
      <c r="IO50" s="852"/>
      <c r="IP50" s="852"/>
      <c r="IQ50" s="852"/>
      <c r="IR50" s="852"/>
      <c r="IS50" s="852"/>
      <c r="IT50" s="852"/>
      <c r="IU50" s="852"/>
    </row>
    <row r="51" customFormat="false" ht="12.75" hidden="false" customHeight="false" outlineLevel="0" collapsed="false">
      <c r="A51" s="833"/>
      <c r="B51" s="834" t="s">
        <v>1229</v>
      </c>
      <c r="C51" s="851"/>
      <c r="D51" s="851" t="n">
        <v>0.05640964848632</v>
      </c>
      <c r="E51" s="851" t="n">
        <v>0.0177059041301006</v>
      </c>
      <c r="F51" s="851" t="n">
        <v>0.00272424989092228</v>
      </c>
      <c r="G51" s="851" t="n">
        <v>0.00354309014975035</v>
      </c>
      <c r="H51" s="851" t="n">
        <v>0.0116145094716026</v>
      </c>
      <c r="I51" s="851"/>
      <c r="J51" s="851"/>
      <c r="K51" s="851" t="n">
        <v>0.0827275902049942</v>
      </c>
      <c r="L51" s="851" t="n">
        <v>0.16746709816476</v>
      </c>
      <c r="M51" s="851" t="n">
        <v>0.119429000492421</v>
      </c>
      <c r="N51" s="851" t="n">
        <v>0.168027234736185</v>
      </c>
      <c r="O51" s="851"/>
      <c r="P51" s="851"/>
      <c r="Q51" s="851" t="n">
        <v>0.0129266930892343</v>
      </c>
      <c r="R51" s="851" t="n">
        <v>0.0147043295922957</v>
      </c>
      <c r="S51" s="851" t="n">
        <v>0.00480530838847726</v>
      </c>
      <c r="T51" s="851" t="n">
        <v>0.00468102874180682</v>
      </c>
      <c r="U51" s="851" t="n">
        <v>0.000208607878273414</v>
      </c>
      <c r="V51" s="851" t="n">
        <v>0.0408224632258987</v>
      </c>
      <c r="W51" s="851" t="n">
        <v>0.0215527513982562</v>
      </c>
      <c r="X51" s="851" t="n">
        <v>0.0360815472494436</v>
      </c>
      <c r="Y51" s="851"/>
      <c r="Z51" s="851"/>
      <c r="AA51" s="851"/>
      <c r="AB51" s="851" t="n">
        <v>0.0167543547969086</v>
      </c>
      <c r="AC51" s="851"/>
      <c r="AD51" s="851"/>
      <c r="AE51" s="851"/>
      <c r="AF51" s="851" t="n">
        <v>0.0229006910155489</v>
      </c>
      <c r="AG51" s="852"/>
      <c r="AH51" s="852"/>
      <c r="AI51" s="852"/>
      <c r="AJ51" s="852"/>
      <c r="AK51" s="852"/>
      <c r="AL51" s="852"/>
      <c r="AM51" s="852"/>
      <c r="AN51" s="852"/>
      <c r="AO51" s="852"/>
      <c r="AP51" s="852"/>
      <c r="AQ51" s="852"/>
      <c r="AR51" s="852"/>
      <c r="AS51" s="852"/>
      <c r="AT51" s="852"/>
      <c r="AU51" s="852"/>
      <c r="AV51" s="852"/>
      <c r="AW51" s="852"/>
      <c r="AX51" s="852"/>
      <c r="AY51" s="852"/>
      <c r="AZ51" s="852"/>
      <c r="BA51" s="852"/>
      <c r="BB51" s="852"/>
      <c r="BC51" s="852"/>
      <c r="BD51" s="852"/>
      <c r="BE51" s="852"/>
      <c r="BF51" s="852"/>
      <c r="BG51" s="852"/>
      <c r="BH51" s="852"/>
      <c r="BI51" s="852"/>
      <c r="BJ51" s="852"/>
      <c r="BK51" s="852"/>
      <c r="BL51" s="852"/>
      <c r="BM51" s="852"/>
      <c r="BN51" s="852"/>
      <c r="BO51" s="852"/>
      <c r="BP51" s="852"/>
      <c r="BQ51" s="852"/>
      <c r="BR51" s="852"/>
      <c r="BS51" s="852"/>
      <c r="BT51" s="852"/>
      <c r="BU51" s="852"/>
      <c r="BV51" s="852"/>
      <c r="BW51" s="852"/>
      <c r="BX51" s="852"/>
      <c r="BY51" s="852"/>
      <c r="BZ51" s="852"/>
      <c r="CA51" s="852"/>
      <c r="CB51" s="852"/>
      <c r="CC51" s="852"/>
      <c r="CD51" s="852"/>
      <c r="CE51" s="852"/>
      <c r="CF51" s="852"/>
      <c r="CG51" s="852"/>
      <c r="CH51" s="852"/>
      <c r="CI51" s="852"/>
      <c r="CJ51" s="852"/>
      <c r="CK51" s="852"/>
      <c r="CL51" s="852"/>
      <c r="CM51" s="852"/>
      <c r="CN51" s="852"/>
      <c r="CO51" s="852"/>
      <c r="CP51" s="852"/>
      <c r="CQ51" s="852"/>
      <c r="CR51" s="852"/>
      <c r="CS51" s="852"/>
      <c r="CT51" s="852"/>
      <c r="CU51" s="852"/>
      <c r="CV51" s="852"/>
      <c r="CW51" s="852"/>
      <c r="CX51" s="852"/>
      <c r="CY51" s="852"/>
      <c r="CZ51" s="852"/>
      <c r="DA51" s="852"/>
      <c r="DB51" s="852"/>
      <c r="DC51" s="852"/>
      <c r="DD51" s="852"/>
      <c r="DE51" s="852"/>
      <c r="DF51" s="852"/>
      <c r="DG51" s="852"/>
      <c r="DH51" s="852"/>
      <c r="DI51" s="852"/>
      <c r="DJ51" s="852"/>
      <c r="DK51" s="852"/>
      <c r="DL51" s="852"/>
      <c r="DM51" s="852"/>
      <c r="DN51" s="852"/>
      <c r="DO51" s="852"/>
      <c r="DP51" s="852"/>
      <c r="DQ51" s="852"/>
      <c r="DR51" s="852"/>
      <c r="DS51" s="852"/>
      <c r="DT51" s="852"/>
      <c r="DU51" s="852"/>
      <c r="DV51" s="852"/>
      <c r="DW51" s="852"/>
      <c r="DX51" s="852"/>
      <c r="DY51" s="852"/>
      <c r="DZ51" s="852"/>
      <c r="EA51" s="852"/>
      <c r="EB51" s="852"/>
      <c r="EC51" s="852"/>
      <c r="ED51" s="852"/>
      <c r="EE51" s="852"/>
      <c r="EF51" s="852"/>
      <c r="EG51" s="852"/>
      <c r="EH51" s="852"/>
      <c r="EI51" s="852"/>
      <c r="EJ51" s="852"/>
      <c r="EK51" s="852"/>
      <c r="EL51" s="852"/>
      <c r="EM51" s="852"/>
      <c r="EN51" s="852"/>
      <c r="EO51" s="852"/>
      <c r="EP51" s="852"/>
      <c r="EQ51" s="852"/>
      <c r="ER51" s="852"/>
      <c r="ES51" s="852"/>
      <c r="ET51" s="852"/>
      <c r="EU51" s="852"/>
      <c r="EV51" s="852"/>
      <c r="EW51" s="852"/>
      <c r="EX51" s="852"/>
      <c r="EY51" s="852"/>
      <c r="EZ51" s="852"/>
      <c r="FA51" s="852"/>
      <c r="FB51" s="852"/>
      <c r="FC51" s="852"/>
      <c r="FD51" s="852"/>
      <c r="FE51" s="852"/>
      <c r="FF51" s="852"/>
      <c r="FG51" s="852"/>
      <c r="FH51" s="852"/>
      <c r="FI51" s="852"/>
      <c r="FJ51" s="852"/>
      <c r="FK51" s="852"/>
      <c r="FL51" s="852"/>
      <c r="FM51" s="852"/>
      <c r="FN51" s="852"/>
      <c r="FO51" s="852"/>
      <c r="FP51" s="852"/>
      <c r="FQ51" s="852"/>
      <c r="FR51" s="852"/>
      <c r="FS51" s="852"/>
      <c r="FT51" s="852"/>
      <c r="FU51" s="852"/>
      <c r="FV51" s="852"/>
      <c r="FW51" s="852"/>
      <c r="FX51" s="852"/>
      <c r="FY51" s="852"/>
      <c r="FZ51" s="852"/>
      <c r="GA51" s="852"/>
      <c r="GB51" s="852"/>
      <c r="GC51" s="852"/>
      <c r="GD51" s="852"/>
      <c r="GE51" s="852"/>
      <c r="GF51" s="852"/>
      <c r="GG51" s="852"/>
      <c r="GH51" s="852"/>
      <c r="GI51" s="852"/>
      <c r="GJ51" s="852"/>
      <c r="GK51" s="852"/>
      <c r="GL51" s="852"/>
      <c r="GM51" s="852"/>
      <c r="GN51" s="852"/>
      <c r="GO51" s="852"/>
      <c r="GP51" s="852"/>
      <c r="GQ51" s="852"/>
      <c r="GR51" s="852"/>
      <c r="GS51" s="852"/>
      <c r="GT51" s="852"/>
      <c r="GU51" s="852"/>
      <c r="GV51" s="852"/>
      <c r="GW51" s="852"/>
      <c r="GX51" s="852"/>
      <c r="GY51" s="852"/>
      <c r="GZ51" s="852"/>
      <c r="HA51" s="852"/>
      <c r="HB51" s="852"/>
      <c r="HC51" s="852"/>
      <c r="HD51" s="852"/>
      <c r="HE51" s="852"/>
      <c r="HF51" s="852"/>
      <c r="HG51" s="852"/>
      <c r="HH51" s="852"/>
      <c r="HI51" s="852"/>
      <c r="HJ51" s="852"/>
      <c r="HK51" s="852"/>
      <c r="HL51" s="852"/>
      <c r="HM51" s="852"/>
      <c r="HN51" s="852"/>
      <c r="HO51" s="852"/>
      <c r="HP51" s="852"/>
      <c r="HQ51" s="852"/>
      <c r="HR51" s="852"/>
      <c r="HS51" s="852"/>
      <c r="HT51" s="852"/>
      <c r="HU51" s="852"/>
      <c r="HV51" s="852"/>
      <c r="HW51" s="852"/>
      <c r="HX51" s="852"/>
      <c r="HY51" s="852"/>
      <c r="HZ51" s="852"/>
      <c r="IA51" s="852"/>
      <c r="IB51" s="852"/>
      <c r="IC51" s="852"/>
      <c r="ID51" s="852"/>
      <c r="IE51" s="852"/>
      <c r="IF51" s="852"/>
      <c r="IG51" s="852"/>
      <c r="IH51" s="852"/>
      <c r="II51" s="852"/>
      <c r="IJ51" s="852"/>
      <c r="IK51" s="852"/>
      <c r="IL51" s="852"/>
      <c r="IM51" s="852"/>
      <c r="IN51" s="852"/>
      <c r="IO51" s="852"/>
      <c r="IP51" s="852"/>
      <c r="IQ51" s="852"/>
      <c r="IR51" s="852"/>
      <c r="IS51" s="852"/>
      <c r="IT51" s="852"/>
      <c r="IU51" s="852"/>
    </row>
    <row r="52" customFormat="false" ht="12.75" hidden="false" customHeight="false" outlineLevel="0" collapsed="false">
      <c r="A52" s="833"/>
      <c r="B52" s="834" t="s">
        <v>1230</v>
      </c>
      <c r="C52" s="851" t="n">
        <v>0.0291147904284402</v>
      </c>
      <c r="D52" s="851" t="n">
        <v>0.124589022413347</v>
      </c>
      <c r="E52" s="851" t="n">
        <v>0.0945138275563431</v>
      </c>
      <c r="F52" s="851" t="n">
        <v>0.0103465642506762</v>
      </c>
      <c r="G52" s="851" t="n">
        <v>0.0570863885831718</v>
      </c>
      <c r="H52" s="851" t="n">
        <v>0.0570825678914325</v>
      </c>
      <c r="I52" s="851" t="n">
        <v>0.0442109706475476</v>
      </c>
      <c r="J52" s="851" t="n">
        <v>0.0955050829596254</v>
      </c>
      <c r="K52" s="851" t="n">
        <v>0.210626827369352</v>
      </c>
      <c r="L52" s="851"/>
      <c r="M52" s="851"/>
      <c r="N52" s="851"/>
      <c r="O52" s="851"/>
      <c r="P52" s="851"/>
      <c r="Q52" s="851" t="n">
        <v>0.131978091873075</v>
      </c>
      <c r="R52" s="851" t="n">
        <v>0.0792860864367961</v>
      </c>
      <c r="S52" s="851" t="n">
        <v>0.0441081554653508</v>
      </c>
      <c r="T52" s="851" t="n">
        <v>0.0884794434662213</v>
      </c>
      <c r="U52" s="851" t="n">
        <v>0.144555933841181</v>
      </c>
      <c r="V52" s="851" t="n">
        <v>0.180886905655847</v>
      </c>
      <c r="W52" s="851" t="n">
        <v>0.173055808774241</v>
      </c>
      <c r="X52" s="851" t="n">
        <v>0.07597358012318</v>
      </c>
      <c r="Y52" s="851" t="n">
        <v>0.0946803464375242</v>
      </c>
      <c r="Z52" s="851" t="n">
        <v>0.0291332107267878</v>
      </c>
      <c r="AA52" s="851" t="n">
        <v>0.00210551870543466</v>
      </c>
      <c r="AB52" s="851" t="n">
        <v>0.00481655576120783</v>
      </c>
      <c r="AC52" s="851" t="n">
        <v>0.039279783745435</v>
      </c>
      <c r="AD52" s="851"/>
      <c r="AE52" s="851"/>
      <c r="AF52" s="851" t="n">
        <v>0.089391066028958</v>
      </c>
      <c r="AG52" s="852"/>
      <c r="AH52" s="852"/>
      <c r="AI52" s="852"/>
      <c r="AJ52" s="852"/>
      <c r="AK52" s="852"/>
      <c r="AL52" s="852"/>
      <c r="AM52" s="852"/>
      <c r="AN52" s="852"/>
      <c r="AO52" s="852"/>
      <c r="AP52" s="852"/>
      <c r="AQ52" s="852"/>
      <c r="AR52" s="852"/>
      <c r="AS52" s="852"/>
      <c r="AT52" s="852"/>
      <c r="AU52" s="852"/>
      <c r="AV52" s="852"/>
      <c r="AW52" s="852"/>
      <c r="AX52" s="852"/>
      <c r="AY52" s="852"/>
      <c r="AZ52" s="852"/>
      <c r="BA52" s="852"/>
      <c r="BB52" s="852"/>
      <c r="BC52" s="852"/>
      <c r="BD52" s="852"/>
      <c r="BE52" s="852"/>
      <c r="BF52" s="852"/>
      <c r="BG52" s="852"/>
      <c r="BH52" s="852"/>
      <c r="BI52" s="852"/>
      <c r="BJ52" s="852"/>
      <c r="BK52" s="852"/>
      <c r="BL52" s="852"/>
      <c r="BM52" s="852"/>
      <c r="BN52" s="852"/>
      <c r="BO52" s="852"/>
      <c r="BP52" s="852"/>
      <c r="BQ52" s="852"/>
      <c r="BR52" s="852"/>
      <c r="BS52" s="852"/>
      <c r="BT52" s="852"/>
      <c r="BU52" s="852"/>
      <c r="BV52" s="852"/>
      <c r="BW52" s="852"/>
      <c r="BX52" s="852"/>
      <c r="BY52" s="852"/>
      <c r="BZ52" s="852"/>
      <c r="CA52" s="852"/>
      <c r="CB52" s="852"/>
      <c r="CC52" s="852"/>
      <c r="CD52" s="852"/>
      <c r="CE52" s="852"/>
      <c r="CF52" s="852"/>
      <c r="CG52" s="852"/>
      <c r="CH52" s="852"/>
      <c r="CI52" s="852"/>
      <c r="CJ52" s="852"/>
      <c r="CK52" s="852"/>
      <c r="CL52" s="852"/>
      <c r="CM52" s="852"/>
      <c r="CN52" s="852"/>
      <c r="CO52" s="852"/>
      <c r="CP52" s="852"/>
      <c r="CQ52" s="852"/>
      <c r="CR52" s="852"/>
      <c r="CS52" s="852"/>
      <c r="CT52" s="852"/>
      <c r="CU52" s="852"/>
      <c r="CV52" s="852"/>
      <c r="CW52" s="852"/>
      <c r="CX52" s="852"/>
      <c r="CY52" s="852"/>
      <c r="CZ52" s="852"/>
      <c r="DA52" s="852"/>
      <c r="DB52" s="852"/>
      <c r="DC52" s="852"/>
      <c r="DD52" s="852"/>
      <c r="DE52" s="852"/>
      <c r="DF52" s="852"/>
      <c r="DG52" s="852"/>
      <c r="DH52" s="852"/>
      <c r="DI52" s="852"/>
      <c r="DJ52" s="852"/>
      <c r="DK52" s="852"/>
      <c r="DL52" s="852"/>
      <c r="DM52" s="852"/>
      <c r="DN52" s="852"/>
      <c r="DO52" s="852"/>
      <c r="DP52" s="852"/>
      <c r="DQ52" s="852"/>
      <c r="DR52" s="852"/>
      <c r="DS52" s="852"/>
      <c r="DT52" s="852"/>
      <c r="DU52" s="852"/>
      <c r="DV52" s="852"/>
      <c r="DW52" s="852"/>
      <c r="DX52" s="852"/>
      <c r="DY52" s="852"/>
      <c r="DZ52" s="852"/>
      <c r="EA52" s="852"/>
      <c r="EB52" s="852"/>
      <c r="EC52" s="852"/>
      <c r="ED52" s="852"/>
      <c r="EE52" s="852"/>
      <c r="EF52" s="852"/>
      <c r="EG52" s="852"/>
      <c r="EH52" s="852"/>
      <c r="EI52" s="852"/>
      <c r="EJ52" s="852"/>
      <c r="EK52" s="852"/>
      <c r="EL52" s="852"/>
      <c r="EM52" s="852"/>
      <c r="EN52" s="852"/>
      <c r="EO52" s="852"/>
      <c r="EP52" s="852"/>
      <c r="EQ52" s="852"/>
      <c r="ER52" s="852"/>
      <c r="ES52" s="852"/>
      <c r="ET52" s="852"/>
      <c r="EU52" s="852"/>
      <c r="EV52" s="852"/>
      <c r="EW52" s="852"/>
      <c r="EX52" s="852"/>
      <c r="EY52" s="852"/>
      <c r="EZ52" s="852"/>
      <c r="FA52" s="852"/>
      <c r="FB52" s="852"/>
      <c r="FC52" s="852"/>
      <c r="FD52" s="852"/>
      <c r="FE52" s="852"/>
      <c r="FF52" s="852"/>
      <c r="FG52" s="852"/>
      <c r="FH52" s="852"/>
      <c r="FI52" s="852"/>
      <c r="FJ52" s="852"/>
      <c r="FK52" s="852"/>
      <c r="FL52" s="852"/>
      <c r="FM52" s="852"/>
      <c r="FN52" s="852"/>
      <c r="FO52" s="852"/>
      <c r="FP52" s="852"/>
      <c r="FQ52" s="852"/>
      <c r="FR52" s="852"/>
      <c r="FS52" s="852"/>
      <c r="FT52" s="852"/>
      <c r="FU52" s="852"/>
      <c r="FV52" s="852"/>
      <c r="FW52" s="852"/>
      <c r="FX52" s="852"/>
      <c r="FY52" s="852"/>
      <c r="FZ52" s="852"/>
      <c r="GA52" s="852"/>
      <c r="GB52" s="852"/>
      <c r="GC52" s="852"/>
      <c r="GD52" s="852"/>
      <c r="GE52" s="852"/>
      <c r="GF52" s="852"/>
      <c r="GG52" s="852"/>
      <c r="GH52" s="852"/>
      <c r="GI52" s="852"/>
      <c r="GJ52" s="852"/>
      <c r="GK52" s="852"/>
      <c r="GL52" s="852"/>
      <c r="GM52" s="852"/>
      <c r="GN52" s="852"/>
      <c r="GO52" s="852"/>
      <c r="GP52" s="852"/>
      <c r="GQ52" s="852"/>
      <c r="GR52" s="852"/>
      <c r="GS52" s="852"/>
      <c r="GT52" s="852"/>
      <c r="GU52" s="852"/>
      <c r="GV52" s="852"/>
      <c r="GW52" s="852"/>
      <c r="GX52" s="852"/>
      <c r="GY52" s="852"/>
      <c r="GZ52" s="852"/>
      <c r="HA52" s="852"/>
      <c r="HB52" s="852"/>
      <c r="HC52" s="852"/>
      <c r="HD52" s="852"/>
      <c r="HE52" s="852"/>
      <c r="HF52" s="852"/>
      <c r="HG52" s="852"/>
      <c r="HH52" s="852"/>
      <c r="HI52" s="852"/>
      <c r="HJ52" s="852"/>
      <c r="HK52" s="852"/>
      <c r="HL52" s="852"/>
      <c r="HM52" s="852"/>
      <c r="HN52" s="852"/>
      <c r="HO52" s="852"/>
      <c r="HP52" s="852"/>
      <c r="HQ52" s="852"/>
      <c r="HR52" s="852"/>
      <c r="HS52" s="852"/>
      <c r="HT52" s="852"/>
      <c r="HU52" s="852"/>
      <c r="HV52" s="852"/>
      <c r="HW52" s="852"/>
      <c r="HX52" s="852"/>
      <c r="HY52" s="852"/>
      <c r="HZ52" s="852"/>
      <c r="IA52" s="852"/>
      <c r="IB52" s="852"/>
      <c r="IC52" s="852"/>
      <c r="ID52" s="852"/>
      <c r="IE52" s="852"/>
      <c r="IF52" s="852"/>
      <c r="IG52" s="852"/>
      <c r="IH52" s="852"/>
      <c r="II52" s="852"/>
      <c r="IJ52" s="852"/>
      <c r="IK52" s="852"/>
      <c r="IL52" s="852"/>
      <c r="IM52" s="852"/>
      <c r="IN52" s="852"/>
      <c r="IO52" s="852"/>
      <c r="IP52" s="852"/>
      <c r="IQ52" s="852"/>
      <c r="IR52" s="852"/>
      <c r="IS52" s="852"/>
      <c r="IT52" s="852"/>
      <c r="IU52" s="852"/>
    </row>
    <row r="53" customFormat="false" ht="12.75" hidden="false" customHeight="false" outlineLevel="0" collapsed="false">
      <c r="A53" s="833"/>
      <c r="B53" s="834" t="s">
        <v>1231</v>
      </c>
      <c r="C53" s="851" t="n">
        <v>0.0280200316997465</v>
      </c>
      <c r="D53" s="851"/>
      <c r="E53" s="851" t="n">
        <v>0.0425483472725104</v>
      </c>
      <c r="F53" s="851"/>
      <c r="G53" s="851" t="n">
        <v>0.0218399970127253</v>
      </c>
      <c r="H53" s="851"/>
      <c r="I53" s="851" t="n">
        <v>0.0907872843765157</v>
      </c>
      <c r="J53" s="851"/>
      <c r="K53" s="851"/>
      <c r="L53" s="851"/>
      <c r="M53" s="851"/>
      <c r="N53" s="851"/>
      <c r="O53" s="851"/>
      <c r="P53" s="851"/>
      <c r="Q53" s="851" t="n">
        <v>0.0176913507225925</v>
      </c>
      <c r="R53" s="851" t="n">
        <v>0.00900122471320175</v>
      </c>
      <c r="S53" s="851" t="n">
        <v>0.0478382812344382</v>
      </c>
      <c r="T53" s="851" t="n">
        <v>0.028655129077207</v>
      </c>
      <c r="U53" s="851" t="n">
        <v>0.0239796472969498</v>
      </c>
      <c r="V53" s="851" t="n">
        <v>0.108251934497661</v>
      </c>
      <c r="W53" s="851" t="n">
        <v>0.111103016833026</v>
      </c>
      <c r="X53" s="851" t="n">
        <v>0.124037044531799</v>
      </c>
      <c r="Y53" s="851" t="n">
        <v>0.109995720859318</v>
      </c>
      <c r="Z53" s="851" t="n">
        <v>0.0901041928554425</v>
      </c>
      <c r="AA53" s="851"/>
      <c r="AB53" s="851"/>
      <c r="AC53" s="851"/>
      <c r="AD53" s="851"/>
      <c r="AE53" s="851"/>
      <c r="AF53" s="851" t="n">
        <v>0.0525140961947936</v>
      </c>
      <c r="AG53" s="852"/>
      <c r="AH53" s="852"/>
      <c r="AI53" s="852"/>
      <c r="AJ53" s="852"/>
      <c r="AK53" s="852"/>
      <c r="AL53" s="852"/>
      <c r="AM53" s="852"/>
      <c r="AN53" s="852"/>
      <c r="AO53" s="852"/>
      <c r="AP53" s="852"/>
      <c r="AQ53" s="852"/>
      <c r="AR53" s="852"/>
      <c r="AS53" s="852"/>
      <c r="AT53" s="852"/>
      <c r="AU53" s="852"/>
      <c r="AV53" s="852"/>
      <c r="AW53" s="852"/>
      <c r="AX53" s="852"/>
      <c r="AY53" s="852"/>
      <c r="AZ53" s="852"/>
      <c r="BA53" s="852"/>
      <c r="BB53" s="852"/>
      <c r="BC53" s="852"/>
      <c r="BD53" s="852"/>
      <c r="BE53" s="852"/>
      <c r="BF53" s="852"/>
      <c r="BG53" s="852"/>
      <c r="BH53" s="852"/>
      <c r="BI53" s="852"/>
      <c r="BJ53" s="852"/>
      <c r="BK53" s="852"/>
      <c r="BL53" s="852"/>
      <c r="BM53" s="852"/>
      <c r="BN53" s="852"/>
      <c r="BO53" s="852"/>
      <c r="BP53" s="852"/>
      <c r="BQ53" s="852"/>
      <c r="BR53" s="852"/>
      <c r="BS53" s="852"/>
      <c r="BT53" s="852"/>
      <c r="BU53" s="852"/>
      <c r="BV53" s="852"/>
      <c r="BW53" s="852"/>
      <c r="BX53" s="852"/>
      <c r="BY53" s="852"/>
      <c r="BZ53" s="852"/>
      <c r="CA53" s="852"/>
      <c r="CB53" s="852"/>
      <c r="CC53" s="852"/>
      <c r="CD53" s="852"/>
      <c r="CE53" s="852"/>
      <c r="CF53" s="852"/>
      <c r="CG53" s="852"/>
      <c r="CH53" s="852"/>
      <c r="CI53" s="852"/>
      <c r="CJ53" s="852"/>
      <c r="CK53" s="852"/>
      <c r="CL53" s="852"/>
      <c r="CM53" s="852"/>
      <c r="CN53" s="852"/>
      <c r="CO53" s="852"/>
      <c r="CP53" s="852"/>
      <c r="CQ53" s="852"/>
      <c r="CR53" s="852"/>
      <c r="CS53" s="852"/>
      <c r="CT53" s="852"/>
      <c r="CU53" s="852"/>
      <c r="CV53" s="852"/>
      <c r="CW53" s="852"/>
      <c r="CX53" s="852"/>
      <c r="CY53" s="852"/>
      <c r="CZ53" s="852"/>
      <c r="DA53" s="852"/>
      <c r="DB53" s="852"/>
      <c r="DC53" s="852"/>
      <c r="DD53" s="852"/>
      <c r="DE53" s="852"/>
      <c r="DF53" s="852"/>
      <c r="DG53" s="852"/>
      <c r="DH53" s="852"/>
      <c r="DI53" s="852"/>
      <c r="DJ53" s="852"/>
      <c r="DK53" s="852"/>
      <c r="DL53" s="852"/>
      <c r="DM53" s="852"/>
      <c r="DN53" s="852"/>
      <c r="DO53" s="852"/>
      <c r="DP53" s="852"/>
      <c r="DQ53" s="852"/>
      <c r="DR53" s="852"/>
      <c r="DS53" s="852"/>
      <c r="DT53" s="852"/>
      <c r="DU53" s="852"/>
      <c r="DV53" s="852"/>
      <c r="DW53" s="852"/>
      <c r="DX53" s="852"/>
      <c r="DY53" s="852"/>
      <c r="DZ53" s="852"/>
      <c r="EA53" s="852"/>
      <c r="EB53" s="852"/>
      <c r="EC53" s="852"/>
      <c r="ED53" s="852"/>
      <c r="EE53" s="852"/>
      <c r="EF53" s="852"/>
      <c r="EG53" s="852"/>
      <c r="EH53" s="852"/>
      <c r="EI53" s="852"/>
      <c r="EJ53" s="852"/>
      <c r="EK53" s="852"/>
      <c r="EL53" s="852"/>
      <c r="EM53" s="852"/>
      <c r="EN53" s="852"/>
      <c r="EO53" s="852"/>
      <c r="EP53" s="852"/>
      <c r="EQ53" s="852"/>
      <c r="ER53" s="852"/>
      <c r="ES53" s="852"/>
      <c r="ET53" s="852"/>
      <c r="EU53" s="852"/>
      <c r="EV53" s="852"/>
      <c r="EW53" s="852"/>
      <c r="EX53" s="852"/>
      <c r="EY53" s="852"/>
      <c r="EZ53" s="852"/>
      <c r="FA53" s="852"/>
      <c r="FB53" s="852"/>
      <c r="FC53" s="852"/>
      <c r="FD53" s="852"/>
      <c r="FE53" s="852"/>
      <c r="FF53" s="852"/>
      <c r="FG53" s="852"/>
      <c r="FH53" s="852"/>
      <c r="FI53" s="852"/>
      <c r="FJ53" s="852"/>
      <c r="FK53" s="852"/>
      <c r="FL53" s="852"/>
      <c r="FM53" s="852"/>
      <c r="FN53" s="852"/>
      <c r="FO53" s="852"/>
      <c r="FP53" s="852"/>
      <c r="FQ53" s="852"/>
      <c r="FR53" s="852"/>
      <c r="FS53" s="852"/>
      <c r="FT53" s="852"/>
      <c r="FU53" s="852"/>
      <c r="FV53" s="852"/>
      <c r="FW53" s="852"/>
      <c r="FX53" s="852"/>
      <c r="FY53" s="852"/>
      <c r="FZ53" s="852"/>
      <c r="GA53" s="852"/>
      <c r="GB53" s="852"/>
      <c r="GC53" s="852"/>
      <c r="GD53" s="852"/>
      <c r="GE53" s="852"/>
      <c r="GF53" s="852"/>
      <c r="GG53" s="852"/>
      <c r="GH53" s="852"/>
      <c r="GI53" s="852"/>
      <c r="GJ53" s="852"/>
      <c r="GK53" s="852"/>
      <c r="GL53" s="852"/>
      <c r="GM53" s="852"/>
      <c r="GN53" s="852"/>
      <c r="GO53" s="852"/>
      <c r="GP53" s="852"/>
      <c r="GQ53" s="852"/>
      <c r="GR53" s="852"/>
      <c r="GS53" s="852"/>
      <c r="GT53" s="852"/>
      <c r="GU53" s="852"/>
      <c r="GV53" s="852"/>
      <c r="GW53" s="852"/>
      <c r="GX53" s="852"/>
      <c r="GY53" s="852"/>
      <c r="GZ53" s="852"/>
      <c r="HA53" s="852"/>
      <c r="HB53" s="852"/>
      <c r="HC53" s="852"/>
      <c r="HD53" s="852"/>
      <c r="HE53" s="852"/>
      <c r="HF53" s="852"/>
      <c r="HG53" s="852"/>
      <c r="HH53" s="852"/>
      <c r="HI53" s="852"/>
      <c r="HJ53" s="852"/>
      <c r="HK53" s="852"/>
      <c r="HL53" s="852"/>
      <c r="HM53" s="852"/>
      <c r="HN53" s="852"/>
      <c r="HO53" s="852"/>
      <c r="HP53" s="852"/>
      <c r="HQ53" s="852"/>
      <c r="HR53" s="852"/>
      <c r="HS53" s="852"/>
      <c r="HT53" s="852"/>
      <c r="HU53" s="852"/>
      <c r="HV53" s="852"/>
      <c r="HW53" s="852"/>
      <c r="HX53" s="852"/>
      <c r="HY53" s="852"/>
      <c r="HZ53" s="852"/>
      <c r="IA53" s="852"/>
      <c r="IB53" s="852"/>
      <c r="IC53" s="852"/>
      <c r="ID53" s="852"/>
      <c r="IE53" s="852"/>
      <c r="IF53" s="852"/>
      <c r="IG53" s="852"/>
      <c r="IH53" s="852"/>
      <c r="II53" s="852"/>
      <c r="IJ53" s="852"/>
      <c r="IK53" s="852"/>
      <c r="IL53" s="852"/>
      <c r="IM53" s="852"/>
      <c r="IN53" s="852"/>
      <c r="IO53" s="852"/>
      <c r="IP53" s="852"/>
      <c r="IQ53" s="852"/>
      <c r="IR53" s="852"/>
      <c r="IS53" s="852"/>
      <c r="IT53" s="852"/>
      <c r="IU53" s="852"/>
    </row>
    <row r="54" customFormat="false" ht="12.75" hidden="false" customHeight="false" outlineLevel="0" collapsed="false">
      <c r="A54" s="833"/>
      <c r="B54" s="834" t="s">
        <v>1232</v>
      </c>
      <c r="C54" s="851" t="n">
        <v>0.1416573389012</v>
      </c>
      <c r="D54" s="851" t="n">
        <v>0.0383156441954958</v>
      </c>
      <c r="E54" s="851" t="n">
        <v>0.0170853085221422</v>
      </c>
      <c r="F54" s="851" t="n">
        <v>0.106963678949892</v>
      </c>
      <c r="G54" s="851" t="n">
        <v>0.135458735481935</v>
      </c>
      <c r="H54" s="851" t="n">
        <v>0.133359000863154</v>
      </c>
      <c r="I54" s="851" t="n">
        <v>0.11014630284739</v>
      </c>
      <c r="J54" s="851" t="n">
        <v>0.00738641868787485</v>
      </c>
      <c r="K54" s="851" t="n">
        <v>0.023365368678989</v>
      </c>
      <c r="L54" s="851"/>
      <c r="M54" s="851" t="n">
        <v>0.0103517472147829</v>
      </c>
      <c r="N54" s="851" t="n">
        <v>0.00832518927410722</v>
      </c>
      <c r="O54" s="851"/>
      <c r="P54" s="851" t="n">
        <v>0.0958488588509466</v>
      </c>
      <c r="Q54" s="851" t="n">
        <v>0.0838754509327419</v>
      </c>
      <c r="R54" s="851" t="n">
        <v>0.0378796225683773</v>
      </c>
      <c r="S54" s="851" t="n">
        <v>0.0555671546569772</v>
      </c>
      <c r="T54" s="851" t="n">
        <v>0.0483355179839114</v>
      </c>
      <c r="U54" s="851" t="n">
        <v>0.0972015760148684</v>
      </c>
      <c r="V54" s="851" t="n">
        <v>0.0182072161189004</v>
      </c>
      <c r="W54" s="851" t="n">
        <v>0.00965114205312178</v>
      </c>
      <c r="X54" s="851" t="n">
        <v>0.0405834951006789</v>
      </c>
      <c r="Y54" s="851" t="n">
        <v>0.0569953585048737</v>
      </c>
      <c r="Z54" s="851"/>
      <c r="AA54" s="851" t="n">
        <v>0.0626288926050375</v>
      </c>
      <c r="AB54" s="851" t="n">
        <v>0.00977368843492255</v>
      </c>
      <c r="AC54" s="851"/>
      <c r="AD54" s="851" t="n">
        <v>0.113799251959463</v>
      </c>
      <c r="AE54" s="851" t="n">
        <v>0.15241231358309</v>
      </c>
      <c r="AF54" s="851" t="n">
        <v>0.0518685441040724</v>
      </c>
      <c r="AG54" s="852"/>
      <c r="AH54" s="852"/>
      <c r="AI54" s="852"/>
      <c r="AJ54" s="852"/>
      <c r="AK54" s="852"/>
      <c r="AL54" s="852"/>
      <c r="AM54" s="852"/>
      <c r="AN54" s="852"/>
      <c r="AO54" s="852"/>
      <c r="AP54" s="852"/>
      <c r="AQ54" s="852"/>
      <c r="AR54" s="852"/>
      <c r="AS54" s="852"/>
      <c r="AT54" s="852"/>
      <c r="AU54" s="852"/>
      <c r="AV54" s="852"/>
      <c r="AW54" s="852"/>
      <c r="AX54" s="852"/>
      <c r="AY54" s="852"/>
      <c r="AZ54" s="852"/>
      <c r="BA54" s="852"/>
      <c r="BB54" s="852"/>
      <c r="BC54" s="852"/>
      <c r="BD54" s="852"/>
      <c r="BE54" s="852"/>
      <c r="BF54" s="852"/>
      <c r="BG54" s="852"/>
      <c r="BH54" s="852"/>
      <c r="BI54" s="852"/>
      <c r="BJ54" s="852"/>
      <c r="BK54" s="852"/>
      <c r="BL54" s="852"/>
      <c r="BM54" s="852"/>
      <c r="BN54" s="852"/>
      <c r="BO54" s="852"/>
      <c r="BP54" s="852"/>
      <c r="BQ54" s="852"/>
      <c r="BR54" s="852"/>
      <c r="BS54" s="852"/>
      <c r="BT54" s="852"/>
      <c r="BU54" s="852"/>
      <c r="BV54" s="852"/>
      <c r="BW54" s="852"/>
      <c r="BX54" s="852"/>
      <c r="BY54" s="852"/>
      <c r="BZ54" s="852"/>
      <c r="CA54" s="852"/>
      <c r="CB54" s="852"/>
      <c r="CC54" s="852"/>
      <c r="CD54" s="852"/>
      <c r="CE54" s="852"/>
      <c r="CF54" s="852"/>
      <c r="CG54" s="852"/>
      <c r="CH54" s="852"/>
      <c r="CI54" s="852"/>
      <c r="CJ54" s="852"/>
      <c r="CK54" s="852"/>
      <c r="CL54" s="852"/>
      <c r="CM54" s="852"/>
      <c r="CN54" s="852"/>
      <c r="CO54" s="852"/>
      <c r="CP54" s="852"/>
      <c r="CQ54" s="852"/>
      <c r="CR54" s="852"/>
      <c r="CS54" s="852"/>
      <c r="CT54" s="852"/>
      <c r="CU54" s="852"/>
      <c r="CV54" s="852"/>
      <c r="CW54" s="852"/>
      <c r="CX54" s="852"/>
      <c r="CY54" s="852"/>
      <c r="CZ54" s="852"/>
      <c r="DA54" s="852"/>
      <c r="DB54" s="852"/>
      <c r="DC54" s="852"/>
      <c r="DD54" s="852"/>
      <c r="DE54" s="852"/>
      <c r="DF54" s="852"/>
      <c r="DG54" s="852"/>
      <c r="DH54" s="852"/>
      <c r="DI54" s="852"/>
      <c r="DJ54" s="852"/>
      <c r="DK54" s="852"/>
      <c r="DL54" s="852"/>
      <c r="DM54" s="852"/>
      <c r="DN54" s="852"/>
      <c r="DO54" s="852"/>
      <c r="DP54" s="852"/>
      <c r="DQ54" s="852"/>
      <c r="DR54" s="852"/>
      <c r="DS54" s="852"/>
      <c r="DT54" s="852"/>
      <c r="DU54" s="852"/>
      <c r="DV54" s="852"/>
      <c r="DW54" s="852"/>
      <c r="DX54" s="852"/>
      <c r="DY54" s="852"/>
      <c r="DZ54" s="852"/>
      <c r="EA54" s="852"/>
      <c r="EB54" s="852"/>
      <c r="EC54" s="852"/>
      <c r="ED54" s="852"/>
      <c r="EE54" s="852"/>
      <c r="EF54" s="852"/>
      <c r="EG54" s="852"/>
      <c r="EH54" s="852"/>
      <c r="EI54" s="852"/>
      <c r="EJ54" s="852"/>
      <c r="EK54" s="852"/>
      <c r="EL54" s="852"/>
      <c r="EM54" s="852"/>
      <c r="EN54" s="852"/>
      <c r="EO54" s="852"/>
      <c r="EP54" s="852"/>
      <c r="EQ54" s="852"/>
      <c r="ER54" s="852"/>
      <c r="ES54" s="852"/>
      <c r="ET54" s="852"/>
      <c r="EU54" s="852"/>
      <c r="EV54" s="852"/>
      <c r="EW54" s="852"/>
      <c r="EX54" s="852"/>
      <c r="EY54" s="852"/>
      <c r="EZ54" s="852"/>
      <c r="FA54" s="852"/>
      <c r="FB54" s="852"/>
      <c r="FC54" s="852"/>
      <c r="FD54" s="852"/>
      <c r="FE54" s="852"/>
      <c r="FF54" s="852"/>
      <c r="FG54" s="852"/>
      <c r="FH54" s="852"/>
      <c r="FI54" s="852"/>
      <c r="FJ54" s="852"/>
      <c r="FK54" s="852"/>
      <c r="FL54" s="852"/>
      <c r="FM54" s="852"/>
      <c r="FN54" s="852"/>
      <c r="FO54" s="852"/>
      <c r="FP54" s="852"/>
      <c r="FQ54" s="852"/>
      <c r="FR54" s="852"/>
      <c r="FS54" s="852"/>
      <c r="FT54" s="852"/>
      <c r="FU54" s="852"/>
      <c r="FV54" s="852"/>
      <c r="FW54" s="852"/>
      <c r="FX54" s="852"/>
      <c r="FY54" s="852"/>
      <c r="FZ54" s="852"/>
      <c r="GA54" s="852"/>
      <c r="GB54" s="852"/>
      <c r="GC54" s="852"/>
      <c r="GD54" s="852"/>
      <c r="GE54" s="852"/>
      <c r="GF54" s="852"/>
      <c r="GG54" s="852"/>
      <c r="GH54" s="852"/>
      <c r="GI54" s="852"/>
      <c r="GJ54" s="852"/>
      <c r="GK54" s="852"/>
      <c r="GL54" s="852"/>
      <c r="GM54" s="852"/>
      <c r="GN54" s="852"/>
      <c r="GO54" s="852"/>
      <c r="GP54" s="852"/>
      <c r="GQ54" s="852"/>
      <c r="GR54" s="852"/>
      <c r="GS54" s="852"/>
      <c r="GT54" s="852"/>
      <c r="GU54" s="852"/>
      <c r="GV54" s="852"/>
      <c r="GW54" s="852"/>
      <c r="GX54" s="852"/>
      <c r="GY54" s="852"/>
      <c r="GZ54" s="852"/>
      <c r="HA54" s="852"/>
      <c r="HB54" s="852"/>
      <c r="HC54" s="852"/>
      <c r="HD54" s="852"/>
      <c r="HE54" s="852"/>
      <c r="HF54" s="852"/>
      <c r="HG54" s="852"/>
      <c r="HH54" s="852"/>
      <c r="HI54" s="852"/>
      <c r="HJ54" s="852"/>
      <c r="HK54" s="852"/>
      <c r="HL54" s="852"/>
      <c r="HM54" s="852"/>
      <c r="HN54" s="852"/>
      <c r="HO54" s="852"/>
      <c r="HP54" s="852"/>
      <c r="HQ54" s="852"/>
      <c r="HR54" s="852"/>
      <c r="HS54" s="852"/>
      <c r="HT54" s="852"/>
      <c r="HU54" s="852"/>
      <c r="HV54" s="852"/>
      <c r="HW54" s="852"/>
      <c r="HX54" s="852"/>
      <c r="HY54" s="852"/>
      <c r="HZ54" s="852"/>
      <c r="IA54" s="852"/>
      <c r="IB54" s="852"/>
      <c r="IC54" s="852"/>
      <c r="ID54" s="852"/>
      <c r="IE54" s="852"/>
      <c r="IF54" s="852"/>
      <c r="IG54" s="852"/>
      <c r="IH54" s="852"/>
      <c r="II54" s="852"/>
      <c r="IJ54" s="852"/>
      <c r="IK54" s="852"/>
      <c r="IL54" s="852"/>
      <c r="IM54" s="852"/>
      <c r="IN54" s="852"/>
      <c r="IO54" s="852"/>
      <c r="IP54" s="852"/>
      <c r="IQ54" s="852"/>
      <c r="IR54" s="852"/>
      <c r="IS54" s="852"/>
      <c r="IT54" s="852"/>
      <c r="IU54" s="852"/>
    </row>
    <row r="55" customFormat="false" ht="12.75" hidden="false" customHeight="false" outlineLevel="0" collapsed="false">
      <c r="A55" s="833"/>
      <c r="B55" s="834" t="s">
        <v>1233</v>
      </c>
      <c r="C55" s="851" t="n">
        <v>0.132962902887447</v>
      </c>
      <c r="D55" s="851" t="n">
        <v>0.0605741347539849</v>
      </c>
      <c r="E55" s="851" t="n">
        <v>0.0430334983859668</v>
      </c>
      <c r="F55" s="851" t="n">
        <v>0.0313685618312006</v>
      </c>
      <c r="G55" s="851" t="n">
        <v>0.132611930517193</v>
      </c>
      <c r="H55" s="851" t="n">
        <v>0.141470775810622</v>
      </c>
      <c r="I55" s="851" t="n">
        <v>0.12804060449178</v>
      </c>
      <c r="J55" s="851"/>
      <c r="K55" s="851"/>
      <c r="L55" s="851"/>
      <c r="M55" s="851" t="n">
        <v>0.013640134907639</v>
      </c>
      <c r="N55" s="851"/>
      <c r="O55" s="851"/>
      <c r="P55" s="851"/>
      <c r="Q55" s="851" t="n">
        <v>0.0576470085079871</v>
      </c>
      <c r="R55" s="851" t="n">
        <v>0.0131355781795866</v>
      </c>
      <c r="S55" s="851" t="n">
        <v>0.02221206865894</v>
      </c>
      <c r="T55" s="851" t="n">
        <v>0.0362515632976509</v>
      </c>
      <c r="U55" s="851" t="n">
        <v>0.0240644222687734</v>
      </c>
      <c r="V55" s="851" t="n">
        <v>0.0147032956550218</v>
      </c>
      <c r="W55" s="851" t="n">
        <v>0.0580607406659385</v>
      </c>
      <c r="X55" s="851" t="n">
        <v>0.0589665518279463</v>
      </c>
      <c r="Y55" s="851" t="n">
        <v>0.00765117419145394</v>
      </c>
      <c r="Z55" s="851"/>
      <c r="AA55" s="851" t="n">
        <v>9.45908875989331E-005</v>
      </c>
      <c r="AB55" s="851" t="n">
        <v>0.0109846938989046</v>
      </c>
      <c r="AC55" s="851"/>
      <c r="AD55" s="851"/>
      <c r="AE55" s="851"/>
      <c r="AF55" s="851" t="n">
        <v>0.0479772518644153</v>
      </c>
      <c r="AG55" s="852"/>
      <c r="AH55" s="852"/>
      <c r="AI55" s="852"/>
      <c r="AJ55" s="852"/>
      <c r="AK55" s="852"/>
      <c r="AL55" s="852"/>
      <c r="AM55" s="852"/>
      <c r="AN55" s="852"/>
      <c r="AO55" s="852"/>
      <c r="AP55" s="852"/>
      <c r="AQ55" s="852"/>
      <c r="AR55" s="852"/>
      <c r="AS55" s="852"/>
      <c r="AT55" s="852"/>
      <c r="AU55" s="852"/>
      <c r="AV55" s="852"/>
      <c r="AW55" s="852"/>
      <c r="AX55" s="852"/>
      <c r="AY55" s="852"/>
      <c r="AZ55" s="852"/>
      <c r="BA55" s="852"/>
      <c r="BB55" s="852"/>
      <c r="BC55" s="852"/>
      <c r="BD55" s="852"/>
      <c r="BE55" s="852"/>
      <c r="BF55" s="852"/>
      <c r="BG55" s="852"/>
      <c r="BH55" s="852"/>
      <c r="BI55" s="852"/>
      <c r="BJ55" s="852"/>
      <c r="BK55" s="852"/>
      <c r="BL55" s="852"/>
      <c r="BM55" s="852"/>
      <c r="BN55" s="852"/>
      <c r="BO55" s="852"/>
      <c r="BP55" s="852"/>
      <c r="BQ55" s="852"/>
      <c r="BR55" s="852"/>
      <c r="BS55" s="852"/>
      <c r="BT55" s="852"/>
      <c r="BU55" s="852"/>
      <c r="BV55" s="852"/>
      <c r="BW55" s="852"/>
      <c r="BX55" s="852"/>
      <c r="BY55" s="852"/>
      <c r="BZ55" s="852"/>
      <c r="CA55" s="852"/>
      <c r="CB55" s="852"/>
      <c r="CC55" s="852"/>
      <c r="CD55" s="852"/>
      <c r="CE55" s="852"/>
      <c r="CF55" s="852"/>
      <c r="CG55" s="852"/>
      <c r="CH55" s="852"/>
      <c r="CI55" s="852"/>
      <c r="CJ55" s="852"/>
      <c r="CK55" s="852"/>
      <c r="CL55" s="852"/>
      <c r="CM55" s="852"/>
      <c r="CN55" s="852"/>
      <c r="CO55" s="852"/>
      <c r="CP55" s="852"/>
      <c r="CQ55" s="852"/>
      <c r="CR55" s="852"/>
      <c r="CS55" s="852"/>
      <c r="CT55" s="852"/>
      <c r="CU55" s="852"/>
      <c r="CV55" s="852"/>
      <c r="CW55" s="852"/>
      <c r="CX55" s="852"/>
      <c r="CY55" s="852"/>
      <c r="CZ55" s="852"/>
      <c r="DA55" s="852"/>
      <c r="DB55" s="852"/>
      <c r="DC55" s="852"/>
      <c r="DD55" s="852"/>
      <c r="DE55" s="852"/>
      <c r="DF55" s="852"/>
      <c r="DG55" s="852"/>
      <c r="DH55" s="852"/>
      <c r="DI55" s="852"/>
      <c r="DJ55" s="852"/>
      <c r="DK55" s="852"/>
      <c r="DL55" s="852"/>
      <c r="DM55" s="852"/>
      <c r="DN55" s="852"/>
      <c r="DO55" s="852"/>
      <c r="DP55" s="852"/>
      <c r="DQ55" s="852"/>
      <c r="DR55" s="852"/>
      <c r="DS55" s="852"/>
      <c r="DT55" s="852"/>
      <c r="DU55" s="852"/>
      <c r="DV55" s="852"/>
      <c r="DW55" s="852"/>
      <c r="DX55" s="852"/>
      <c r="DY55" s="852"/>
      <c r="DZ55" s="852"/>
      <c r="EA55" s="852"/>
      <c r="EB55" s="852"/>
      <c r="EC55" s="852"/>
      <c r="ED55" s="852"/>
      <c r="EE55" s="852"/>
      <c r="EF55" s="852"/>
      <c r="EG55" s="852"/>
      <c r="EH55" s="852"/>
      <c r="EI55" s="852"/>
      <c r="EJ55" s="852"/>
      <c r="EK55" s="852"/>
      <c r="EL55" s="852"/>
      <c r="EM55" s="852"/>
      <c r="EN55" s="852"/>
      <c r="EO55" s="852"/>
      <c r="EP55" s="852"/>
      <c r="EQ55" s="852"/>
      <c r="ER55" s="852"/>
      <c r="ES55" s="852"/>
      <c r="ET55" s="852"/>
      <c r="EU55" s="852"/>
      <c r="EV55" s="852"/>
      <c r="EW55" s="852"/>
      <c r="EX55" s="852"/>
      <c r="EY55" s="852"/>
      <c r="EZ55" s="852"/>
      <c r="FA55" s="852"/>
      <c r="FB55" s="852"/>
      <c r="FC55" s="852"/>
      <c r="FD55" s="852"/>
      <c r="FE55" s="852"/>
      <c r="FF55" s="852"/>
      <c r="FG55" s="852"/>
      <c r="FH55" s="852"/>
      <c r="FI55" s="852"/>
      <c r="FJ55" s="852"/>
      <c r="FK55" s="852"/>
      <c r="FL55" s="852"/>
      <c r="FM55" s="852"/>
      <c r="FN55" s="852"/>
      <c r="FO55" s="852"/>
      <c r="FP55" s="852"/>
      <c r="FQ55" s="852"/>
      <c r="FR55" s="852"/>
      <c r="FS55" s="852"/>
      <c r="FT55" s="852"/>
      <c r="FU55" s="852"/>
      <c r="FV55" s="852"/>
      <c r="FW55" s="852"/>
      <c r="FX55" s="852"/>
      <c r="FY55" s="852"/>
      <c r="FZ55" s="852"/>
      <c r="GA55" s="852"/>
      <c r="GB55" s="852"/>
      <c r="GC55" s="852"/>
      <c r="GD55" s="852"/>
      <c r="GE55" s="852"/>
      <c r="GF55" s="852"/>
      <c r="GG55" s="852"/>
      <c r="GH55" s="852"/>
      <c r="GI55" s="852"/>
      <c r="GJ55" s="852"/>
      <c r="GK55" s="852"/>
      <c r="GL55" s="852"/>
      <c r="GM55" s="852"/>
      <c r="GN55" s="852"/>
      <c r="GO55" s="852"/>
      <c r="GP55" s="852"/>
      <c r="GQ55" s="852"/>
      <c r="GR55" s="852"/>
      <c r="GS55" s="852"/>
      <c r="GT55" s="852"/>
      <c r="GU55" s="852"/>
      <c r="GV55" s="852"/>
      <c r="GW55" s="852"/>
      <c r="GX55" s="852"/>
      <c r="GY55" s="852"/>
      <c r="GZ55" s="852"/>
      <c r="HA55" s="852"/>
      <c r="HB55" s="852"/>
      <c r="HC55" s="852"/>
      <c r="HD55" s="852"/>
      <c r="HE55" s="852"/>
      <c r="HF55" s="852"/>
      <c r="HG55" s="852"/>
      <c r="HH55" s="852"/>
      <c r="HI55" s="852"/>
      <c r="HJ55" s="852"/>
      <c r="HK55" s="852"/>
      <c r="HL55" s="852"/>
      <c r="HM55" s="852"/>
      <c r="HN55" s="852"/>
      <c r="HO55" s="852"/>
      <c r="HP55" s="852"/>
      <c r="HQ55" s="852"/>
      <c r="HR55" s="852"/>
      <c r="HS55" s="852"/>
      <c r="HT55" s="852"/>
      <c r="HU55" s="852"/>
      <c r="HV55" s="852"/>
      <c r="HW55" s="852"/>
      <c r="HX55" s="852"/>
      <c r="HY55" s="852"/>
      <c r="HZ55" s="852"/>
      <c r="IA55" s="852"/>
      <c r="IB55" s="852"/>
      <c r="IC55" s="852"/>
      <c r="ID55" s="852"/>
      <c r="IE55" s="852"/>
      <c r="IF55" s="852"/>
      <c r="IG55" s="852"/>
      <c r="IH55" s="852"/>
      <c r="II55" s="852"/>
      <c r="IJ55" s="852"/>
      <c r="IK55" s="852"/>
      <c r="IL55" s="852"/>
      <c r="IM55" s="852"/>
      <c r="IN55" s="852"/>
      <c r="IO55" s="852"/>
      <c r="IP55" s="852"/>
      <c r="IQ55" s="852"/>
      <c r="IR55" s="852"/>
      <c r="IS55" s="852"/>
      <c r="IT55" s="852"/>
      <c r="IU55" s="852"/>
    </row>
    <row r="56" customFormat="false" ht="12.75" hidden="false" customHeight="false" outlineLevel="0" collapsed="false">
      <c r="A56" s="833"/>
      <c r="B56" s="834" t="s">
        <v>1234</v>
      </c>
      <c r="C56" s="851"/>
      <c r="D56" s="851"/>
      <c r="E56" s="851" t="n">
        <v>0.0439738110135664</v>
      </c>
      <c r="F56" s="851" t="n">
        <v>0.00516206508465013</v>
      </c>
      <c r="G56" s="851" t="n">
        <v>0.00360714125230642</v>
      </c>
      <c r="H56" s="851" t="n">
        <v>0.0352576421562931</v>
      </c>
      <c r="I56" s="851"/>
      <c r="J56" s="851"/>
      <c r="K56" s="851"/>
      <c r="L56" s="851" t="n">
        <v>0.00200507933775972</v>
      </c>
      <c r="M56" s="851"/>
      <c r="N56" s="851"/>
      <c r="O56" s="851"/>
      <c r="P56" s="851"/>
      <c r="Q56" s="851" t="n">
        <v>0.0273598034477945</v>
      </c>
      <c r="R56" s="851" t="n">
        <v>0.00941495731608886</v>
      </c>
      <c r="S56" s="851" t="n">
        <v>0.0323343341190088</v>
      </c>
      <c r="T56" s="851" t="n">
        <v>0.0195150245609647</v>
      </c>
      <c r="U56" s="851" t="n">
        <v>0.00228687571801826</v>
      </c>
      <c r="V56" s="851" t="n">
        <v>0.0482491908642354</v>
      </c>
      <c r="W56" s="851" t="n">
        <v>0.0100389650541288</v>
      </c>
      <c r="X56" s="851" t="n">
        <v>0.00853894989202384</v>
      </c>
      <c r="Y56" s="851" t="n">
        <v>0.00930062499399789</v>
      </c>
      <c r="Z56" s="851" t="n">
        <v>0.0918918052551615</v>
      </c>
      <c r="AA56" s="851" t="n">
        <v>0.0358910282056764</v>
      </c>
      <c r="AB56" s="851" t="n">
        <v>0.0244672504566791</v>
      </c>
      <c r="AC56" s="851"/>
      <c r="AD56" s="851"/>
      <c r="AE56" s="851" t="n">
        <v>0.00374848522984759</v>
      </c>
      <c r="AF56" s="851" t="n">
        <v>0.0174855271379311</v>
      </c>
      <c r="AG56" s="852"/>
      <c r="AH56" s="852"/>
      <c r="AI56" s="852"/>
      <c r="AJ56" s="852"/>
      <c r="AK56" s="852"/>
      <c r="AL56" s="852"/>
      <c r="AM56" s="852"/>
      <c r="AN56" s="852"/>
      <c r="AO56" s="852"/>
      <c r="AP56" s="852"/>
      <c r="AQ56" s="852"/>
      <c r="AR56" s="852"/>
      <c r="AS56" s="852"/>
      <c r="AT56" s="852"/>
      <c r="AU56" s="852"/>
      <c r="AV56" s="852"/>
      <c r="AW56" s="852"/>
      <c r="AX56" s="852"/>
      <c r="AY56" s="852"/>
      <c r="AZ56" s="852"/>
      <c r="BA56" s="852"/>
      <c r="BB56" s="852"/>
      <c r="BC56" s="852"/>
      <c r="BD56" s="852"/>
      <c r="BE56" s="852"/>
      <c r="BF56" s="852"/>
      <c r="BG56" s="852"/>
      <c r="BH56" s="852"/>
      <c r="BI56" s="852"/>
      <c r="BJ56" s="852"/>
      <c r="BK56" s="852"/>
      <c r="BL56" s="852"/>
      <c r="BM56" s="852"/>
      <c r="BN56" s="852"/>
      <c r="BO56" s="852"/>
      <c r="BP56" s="852"/>
      <c r="BQ56" s="852"/>
      <c r="BR56" s="852"/>
      <c r="BS56" s="852"/>
      <c r="BT56" s="852"/>
      <c r="BU56" s="852"/>
      <c r="BV56" s="852"/>
      <c r="BW56" s="852"/>
      <c r="BX56" s="852"/>
      <c r="BY56" s="852"/>
      <c r="BZ56" s="852"/>
      <c r="CA56" s="852"/>
      <c r="CB56" s="852"/>
      <c r="CC56" s="852"/>
      <c r="CD56" s="852"/>
      <c r="CE56" s="852"/>
      <c r="CF56" s="852"/>
      <c r="CG56" s="852"/>
      <c r="CH56" s="852"/>
      <c r="CI56" s="852"/>
      <c r="CJ56" s="852"/>
      <c r="CK56" s="852"/>
      <c r="CL56" s="852"/>
      <c r="CM56" s="852"/>
      <c r="CN56" s="852"/>
      <c r="CO56" s="852"/>
      <c r="CP56" s="852"/>
      <c r="CQ56" s="852"/>
      <c r="CR56" s="852"/>
      <c r="CS56" s="852"/>
      <c r="CT56" s="852"/>
      <c r="CU56" s="852"/>
      <c r="CV56" s="852"/>
      <c r="CW56" s="852"/>
      <c r="CX56" s="852"/>
      <c r="CY56" s="852"/>
      <c r="CZ56" s="852"/>
      <c r="DA56" s="852"/>
      <c r="DB56" s="852"/>
      <c r="DC56" s="852"/>
      <c r="DD56" s="852"/>
      <c r="DE56" s="852"/>
      <c r="DF56" s="852"/>
      <c r="DG56" s="852"/>
      <c r="DH56" s="852"/>
      <c r="DI56" s="852"/>
      <c r="DJ56" s="852"/>
      <c r="DK56" s="852"/>
      <c r="DL56" s="852"/>
      <c r="DM56" s="852"/>
      <c r="DN56" s="852"/>
      <c r="DO56" s="852"/>
      <c r="DP56" s="852"/>
      <c r="DQ56" s="852"/>
      <c r="DR56" s="852"/>
      <c r="DS56" s="852"/>
      <c r="DT56" s="852"/>
      <c r="DU56" s="852"/>
      <c r="DV56" s="852"/>
      <c r="DW56" s="852"/>
      <c r="DX56" s="852"/>
      <c r="DY56" s="852"/>
      <c r="DZ56" s="852"/>
      <c r="EA56" s="852"/>
      <c r="EB56" s="852"/>
      <c r="EC56" s="852"/>
      <c r="ED56" s="852"/>
      <c r="EE56" s="852"/>
      <c r="EF56" s="852"/>
      <c r="EG56" s="852"/>
      <c r="EH56" s="852"/>
      <c r="EI56" s="852"/>
      <c r="EJ56" s="852"/>
      <c r="EK56" s="852"/>
      <c r="EL56" s="852"/>
      <c r="EM56" s="852"/>
      <c r="EN56" s="852"/>
      <c r="EO56" s="852"/>
      <c r="EP56" s="852"/>
      <c r="EQ56" s="852"/>
      <c r="ER56" s="852"/>
      <c r="ES56" s="852"/>
      <c r="ET56" s="852"/>
      <c r="EU56" s="852"/>
      <c r="EV56" s="852"/>
      <c r="EW56" s="852"/>
      <c r="EX56" s="852"/>
      <c r="EY56" s="852"/>
      <c r="EZ56" s="852"/>
      <c r="FA56" s="852"/>
      <c r="FB56" s="852"/>
      <c r="FC56" s="852"/>
      <c r="FD56" s="852"/>
      <c r="FE56" s="852"/>
      <c r="FF56" s="852"/>
      <c r="FG56" s="852"/>
      <c r="FH56" s="852"/>
      <c r="FI56" s="852"/>
      <c r="FJ56" s="852"/>
      <c r="FK56" s="852"/>
      <c r="FL56" s="852"/>
      <c r="FM56" s="852"/>
      <c r="FN56" s="852"/>
      <c r="FO56" s="852"/>
      <c r="FP56" s="852"/>
      <c r="FQ56" s="852"/>
      <c r="FR56" s="852"/>
      <c r="FS56" s="852"/>
      <c r="FT56" s="852"/>
      <c r="FU56" s="852"/>
      <c r="FV56" s="852"/>
      <c r="FW56" s="852"/>
      <c r="FX56" s="852"/>
      <c r="FY56" s="852"/>
      <c r="FZ56" s="852"/>
      <c r="GA56" s="852"/>
      <c r="GB56" s="852"/>
      <c r="GC56" s="852"/>
      <c r="GD56" s="852"/>
      <c r="GE56" s="852"/>
      <c r="GF56" s="852"/>
      <c r="GG56" s="852"/>
      <c r="GH56" s="852"/>
      <c r="GI56" s="852"/>
      <c r="GJ56" s="852"/>
      <c r="GK56" s="852"/>
      <c r="GL56" s="852"/>
      <c r="GM56" s="852"/>
      <c r="GN56" s="852"/>
      <c r="GO56" s="852"/>
      <c r="GP56" s="852"/>
      <c r="GQ56" s="852"/>
      <c r="GR56" s="852"/>
      <c r="GS56" s="852"/>
      <c r="GT56" s="852"/>
      <c r="GU56" s="852"/>
      <c r="GV56" s="852"/>
      <c r="GW56" s="852"/>
      <c r="GX56" s="852"/>
      <c r="GY56" s="852"/>
      <c r="GZ56" s="852"/>
      <c r="HA56" s="852"/>
      <c r="HB56" s="852"/>
      <c r="HC56" s="852"/>
      <c r="HD56" s="852"/>
      <c r="HE56" s="852"/>
      <c r="HF56" s="852"/>
      <c r="HG56" s="852"/>
      <c r="HH56" s="852"/>
      <c r="HI56" s="852"/>
      <c r="HJ56" s="852"/>
      <c r="HK56" s="852"/>
      <c r="HL56" s="852"/>
      <c r="HM56" s="852"/>
      <c r="HN56" s="852"/>
      <c r="HO56" s="852"/>
      <c r="HP56" s="852"/>
      <c r="HQ56" s="852"/>
      <c r="HR56" s="852"/>
      <c r="HS56" s="852"/>
      <c r="HT56" s="852"/>
      <c r="HU56" s="852"/>
      <c r="HV56" s="852"/>
      <c r="HW56" s="852"/>
      <c r="HX56" s="852"/>
      <c r="HY56" s="852"/>
      <c r="HZ56" s="852"/>
      <c r="IA56" s="852"/>
      <c r="IB56" s="852"/>
      <c r="IC56" s="852"/>
      <c r="ID56" s="852"/>
      <c r="IE56" s="852"/>
      <c r="IF56" s="852"/>
      <c r="IG56" s="852"/>
      <c r="IH56" s="852"/>
      <c r="II56" s="852"/>
      <c r="IJ56" s="852"/>
      <c r="IK56" s="852"/>
      <c r="IL56" s="852"/>
      <c r="IM56" s="852"/>
      <c r="IN56" s="852"/>
      <c r="IO56" s="852"/>
      <c r="IP56" s="852"/>
      <c r="IQ56" s="852"/>
      <c r="IR56" s="852"/>
      <c r="IS56" s="852"/>
      <c r="IT56" s="852"/>
      <c r="IU56" s="852"/>
    </row>
    <row r="57" customFormat="false" ht="12.75" hidden="false" customHeight="false" outlineLevel="0" collapsed="false">
      <c r="A57" s="833"/>
      <c r="B57" s="834" t="s">
        <v>1235</v>
      </c>
      <c r="C57" s="851"/>
      <c r="D57" s="851"/>
      <c r="E57" s="851"/>
      <c r="F57" s="851"/>
      <c r="G57" s="851"/>
      <c r="H57" s="851"/>
      <c r="I57" s="851"/>
      <c r="J57" s="851"/>
      <c r="K57" s="851"/>
      <c r="L57" s="851"/>
      <c r="M57" s="851"/>
      <c r="N57" s="851"/>
      <c r="O57" s="851"/>
      <c r="P57" s="851"/>
      <c r="Q57" s="851"/>
      <c r="R57" s="851"/>
      <c r="S57" s="851"/>
      <c r="T57" s="851"/>
      <c r="U57" s="851"/>
      <c r="V57" s="851"/>
      <c r="W57" s="851"/>
      <c r="X57" s="851"/>
      <c r="Y57" s="851"/>
      <c r="Z57" s="851"/>
      <c r="AA57" s="851"/>
      <c r="AB57" s="851"/>
      <c r="AC57" s="851"/>
      <c r="AD57" s="851" t="n">
        <v>0.169729665218788</v>
      </c>
      <c r="AE57" s="851" t="n">
        <v>0.0509225929258142</v>
      </c>
      <c r="AF57" s="851" t="n">
        <v>0.001338717426275</v>
      </c>
      <c r="AG57" s="852"/>
      <c r="AH57" s="852"/>
      <c r="AI57" s="852"/>
      <c r="AJ57" s="852"/>
      <c r="AK57" s="852"/>
      <c r="AL57" s="852"/>
      <c r="AM57" s="852"/>
      <c r="AN57" s="852"/>
      <c r="AO57" s="852"/>
      <c r="AP57" s="852"/>
      <c r="AQ57" s="852"/>
      <c r="AR57" s="852"/>
      <c r="AS57" s="852"/>
      <c r="AT57" s="852"/>
      <c r="AU57" s="852"/>
      <c r="AV57" s="852"/>
      <c r="AW57" s="852"/>
      <c r="AX57" s="852"/>
      <c r="AY57" s="852"/>
      <c r="AZ57" s="852"/>
      <c r="BA57" s="852"/>
      <c r="BB57" s="852"/>
      <c r="BC57" s="852"/>
      <c r="BD57" s="852"/>
      <c r="BE57" s="852"/>
      <c r="BF57" s="852"/>
      <c r="BG57" s="852"/>
      <c r="BH57" s="852"/>
      <c r="BI57" s="852"/>
      <c r="BJ57" s="852"/>
      <c r="BK57" s="852"/>
      <c r="BL57" s="852"/>
      <c r="BM57" s="852"/>
      <c r="BN57" s="852"/>
      <c r="BO57" s="852"/>
      <c r="BP57" s="852"/>
      <c r="BQ57" s="852"/>
      <c r="BR57" s="852"/>
      <c r="BS57" s="852"/>
      <c r="BT57" s="852"/>
      <c r="BU57" s="852"/>
      <c r="BV57" s="852"/>
      <c r="BW57" s="852"/>
      <c r="BX57" s="852"/>
      <c r="BY57" s="852"/>
      <c r="BZ57" s="852"/>
      <c r="CA57" s="852"/>
      <c r="CB57" s="852"/>
      <c r="CC57" s="852"/>
      <c r="CD57" s="852"/>
      <c r="CE57" s="852"/>
      <c r="CF57" s="852"/>
      <c r="CG57" s="852"/>
      <c r="CH57" s="852"/>
      <c r="CI57" s="852"/>
      <c r="CJ57" s="852"/>
      <c r="CK57" s="852"/>
      <c r="CL57" s="852"/>
      <c r="CM57" s="852"/>
      <c r="CN57" s="852"/>
      <c r="CO57" s="852"/>
      <c r="CP57" s="852"/>
      <c r="CQ57" s="852"/>
      <c r="CR57" s="852"/>
      <c r="CS57" s="852"/>
      <c r="CT57" s="852"/>
      <c r="CU57" s="852"/>
      <c r="CV57" s="852"/>
      <c r="CW57" s="852"/>
      <c r="CX57" s="852"/>
      <c r="CY57" s="852"/>
      <c r="CZ57" s="852"/>
      <c r="DA57" s="852"/>
      <c r="DB57" s="852"/>
      <c r="DC57" s="852"/>
      <c r="DD57" s="852"/>
      <c r="DE57" s="852"/>
      <c r="DF57" s="852"/>
      <c r="DG57" s="852"/>
      <c r="DH57" s="852"/>
      <c r="DI57" s="852"/>
      <c r="DJ57" s="852"/>
      <c r="DK57" s="852"/>
      <c r="DL57" s="852"/>
      <c r="DM57" s="852"/>
      <c r="DN57" s="852"/>
      <c r="DO57" s="852"/>
      <c r="DP57" s="852"/>
      <c r="DQ57" s="852"/>
      <c r="DR57" s="852"/>
      <c r="DS57" s="852"/>
      <c r="DT57" s="852"/>
      <c r="DU57" s="852"/>
      <c r="DV57" s="852"/>
      <c r="DW57" s="852"/>
      <c r="DX57" s="852"/>
      <c r="DY57" s="852"/>
      <c r="DZ57" s="852"/>
      <c r="EA57" s="852"/>
      <c r="EB57" s="852"/>
      <c r="EC57" s="852"/>
      <c r="ED57" s="852"/>
      <c r="EE57" s="852"/>
      <c r="EF57" s="852"/>
      <c r="EG57" s="852"/>
      <c r="EH57" s="852"/>
      <c r="EI57" s="852"/>
      <c r="EJ57" s="852"/>
      <c r="EK57" s="852"/>
      <c r="EL57" s="852"/>
      <c r="EM57" s="852"/>
      <c r="EN57" s="852"/>
      <c r="EO57" s="852"/>
      <c r="EP57" s="852"/>
      <c r="EQ57" s="852"/>
      <c r="ER57" s="852"/>
      <c r="ES57" s="852"/>
      <c r="ET57" s="852"/>
      <c r="EU57" s="852"/>
      <c r="EV57" s="852"/>
      <c r="EW57" s="852"/>
      <c r="EX57" s="852"/>
      <c r="EY57" s="852"/>
      <c r="EZ57" s="852"/>
      <c r="FA57" s="852"/>
      <c r="FB57" s="852"/>
      <c r="FC57" s="852"/>
      <c r="FD57" s="852"/>
      <c r="FE57" s="852"/>
      <c r="FF57" s="852"/>
      <c r="FG57" s="852"/>
      <c r="FH57" s="852"/>
      <c r="FI57" s="852"/>
      <c r="FJ57" s="852"/>
      <c r="FK57" s="852"/>
      <c r="FL57" s="852"/>
      <c r="FM57" s="852"/>
      <c r="FN57" s="852"/>
      <c r="FO57" s="852"/>
      <c r="FP57" s="852"/>
      <c r="FQ57" s="852"/>
      <c r="FR57" s="852"/>
      <c r="FS57" s="852"/>
      <c r="FT57" s="852"/>
      <c r="FU57" s="852"/>
      <c r="FV57" s="852"/>
      <c r="FW57" s="852"/>
      <c r="FX57" s="852"/>
      <c r="FY57" s="852"/>
      <c r="FZ57" s="852"/>
      <c r="GA57" s="852"/>
      <c r="GB57" s="852"/>
      <c r="GC57" s="852"/>
      <c r="GD57" s="852"/>
      <c r="GE57" s="852"/>
      <c r="GF57" s="852"/>
      <c r="GG57" s="852"/>
      <c r="GH57" s="852"/>
      <c r="GI57" s="852"/>
      <c r="GJ57" s="852"/>
      <c r="GK57" s="852"/>
      <c r="GL57" s="852"/>
      <c r="GM57" s="852"/>
      <c r="GN57" s="852"/>
      <c r="GO57" s="852"/>
      <c r="GP57" s="852"/>
      <c r="GQ57" s="852"/>
      <c r="GR57" s="852"/>
      <c r="GS57" s="852"/>
      <c r="GT57" s="852"/>
      <c r="GU57" s="852"/>
      <c r="GV57" s="852"/>
      <c r="GW57" s="852"/>
      <c r="GX57" s="852"/>
      <c r="GY57" s="852"/>
      <c r="GZ57" s="852"/>
      <c r="HA57" s="852"/>
      <c r="HB57" s="852"/>
      <c r="HC57" s="852"/>
      <c r="HD57" s="852"/>
      <c r="HE57" s="852"/>
      <c r="HF57" s="852"/>
      <c r="HG57" s="852"/>
      <c r="HH57" s="852"/>
      <c r="HI57" s="852"/>
      <c r="HJ57" s="852"/>
      <c r="HK57" s="852"/>
      <c r="HL57" s="852"/>
      <c r="HM57" s="852"/>
      <c r="HN57" s="852"/>
      <c r="HO57" s="852"/>
      <c r="HP57" s="852"/>
      <c r="HQ57" s="852"/>
      <c r="HR57" s="852"/>
      <c r="HS57" s="852"/>
      <c r="HT57" s="852"/>
      <c r="HU57" s="852"/>
      <c r="HV57" s="852"/>
      <c r="HW57" s="852"/>
      <c r="HX57" s="852"/>
      <c r="HY57" s="852"/>
      <c r="HZ57" s="852"/>
      <c r="IA57" s="852"/>
      <c r="IB57" s="852"/>
      <c r="IC57" s="852"/>
      <c r="ID57" s="852"/>
      <c r="IE57" s="852"/>
      <c r="IF57" s="852"/>
      <c r="IG57" s="852"/>
      <c r="IH57" s="852"/>
      <c r="II57" s="852"/>
      <c r="IJ57" s="852"/>
      <c r="IK57" s="852"/>
      <c r="IL57" s="852"/>
      <c r="IM57" s="852"/>
      <c r="IN57" s="852"/>
      <c r="IO57" s="852"/>
      <c r="IP57" s="852"/>
      <c r="IQ57" s="852"/>
      <c r="IR57" s="852"/>
      <c r="IS57" s="852"/>
      <c r="IT57" s="852"/>
      <c r="IU57" s="852"/>
    </row>
    <row r="58" customFormat="false" ht="12.75" hidden="false" customHeight="false" outlineLevel="0" collapsed="false">
      <c r="A58" s="833"/>
      <c r="B58" s="834" t="s">
        <v>1236</v>
      </c>
      <c r="C58" s="851" t="n">
        <v>0.0585724126241557</v>
      </c>
      <c r="D58" s="851" t="n">
        <v>0.107261108682604</v>
      </c>
      <c r="E58" s="851" t="n">
        <v>0.10940838702229</v>
      </c>
      <c r="F58" s="851" t="n">
        <v>0.0930110135011925</v>
      </c>
      <c r="G58" s="851" t="n">
        <v>0.132827762534559</v>
      </c>
      <c r="H58" s="851" t="n">
        <v>0.121974905271843</v>
      </c>
      <c r="I58" s="851" t="n">
        <v>0.123868924556768</v>
      </c>
      <c r="J58" s="851"/>
      <c r="K58" s="851" t="n">
        <v>0.0484124063185291</v>
      </c>
      <c r="L58" s="851" t="n">
        <v>0.106422244580048</v>
      </c>
      <c r="M58" s="851" t="n">
        <v>0.0985828191888845</v>
      </c>
      <c r="N58" s="851" t="n">
        <v>0.047392689098558</v>
      </c>
      <c r="O58" s="851" t="n">
        <v>0.0261102361263607</v>
      </c>
      <c r="P58" s="851" t="n">
        <v>0.188000793718842</v>
      </c>
      <c r="Q58" s="851" t="n">
        <v>0.0821542877567825</v>
      </c>
      <c r="R58" s="851" t="n">
        <v>0.133267960409773</v>
      </c>
      <c r="S58" s="851" t="n">
        <v>0.0687886090328218</v>
      </c>
      <c r="T58" s="851" t="n">
        <v>0.0676189044411139</v>
      </c>
      <c r="U58" s="851" t="n">
        <v>0.0825226891493596</v>
      </c>
      <c r="V58" s="851" t="n">
        <v>0.0875649452847437</v>
      </c>
      <c r="W58" s="851" t="n">
        <v>0.109240924134546</v>
      </c>
      <c r="X58" s="851" t="n">
        <v>0.0318227350531665</v>
      </c>
      <c r="Y58" s="851"/>
      <c r="Z58" s="851"/>
      <c r="AA58" s="851" t="n">
        <v>0.0493837592875927</v>
      </c>
      <c r="AB58" s="851" t="n">
        <v>0.0843869885014498</v>
      </c>
      <c r="AC58" s="851" t="n">
        <v>0.0393161252681034</v>
      </c>
      <c r="AD58" s="851" t="n">
        <v>0.0151698591908208</v>
      </c>
      <c r="AE58" s="851"/>
      <c r="AF58" s="851" t="n">
        <v>0.0782277059569116</v>
      </c>
      <c r="AG58" s="852"/>
      <c r="AH58" s="852"/>
      <c r="AI58" s="852"/>
      <c r="AJ58" s="852"/>
      <c r="AK58" s="852"/>
      <c r="AL58" s="852"/>
      <c r="AM58" s="852"/>
      <c r="AN58" s="852"/>
      <c r="AO58" s="852"/>
      <c r="AP58" s="852"/>
      <c r="AQ58" s="852"/>
      <c r="AR58" s="852"/>
      <c r="AS58" s="852"/>
      <c r="AT58" s="852"/>
      <c r="AU58" s="852"/>
      <c r="AV58" s="852"/>
      <c r="AW58" s="852"/>
      <c r="AX58" s="852"/>
      <c r="AY58" s="852"/>
      <c r="AZ58" s="852"/>
      <c r="BA58" s="852"/>
      <c r="BB58" s="852"/>
      <c r="BC58" s="852"/>
      <c r="BD58" s="852"/>
      <c r="BE58" s="852"/>
      <c r="BF58" s="852"/>
      <c r="BG58" s="852"/>
      <c r="BH58" s="852"/>
      <c r="BI58" s="852"/>
      <c r="BJ58" s="852"/>
      <c r="BK58" s="852"/>
      <c r="BL58" s="852"/>
      <c r="BM58" s="852"/>
      <c r="BN58" s="852"/>
      <c r="BO58" s="852"/>
      <c r="BP58" s="852"/>
      <c r="BQ58" s="852"/>
      <c r="BR58" s="852"/>
      <c r="BS58" s="852"/>
      <c r="BT58" s="852"/>
      <c r="BU58" s="852"/>
      <c r="BV58" s="852"/>
      <c r="BW58" s="852"/>
      <c r="BX58" s="852"/>
      <c r="BY58" s="852"/>
      <c r="BZ58" s="852"/>
      <c r="CA58" s="852"/>
      <c r="CB58" s="852"/>
      <c r="CC58" s="852"/>
      <c r="CD58" s="852"/>
      <c r="CE58" s="852"/>
      <c r="CF58" s="852"/>
      <c r="CG58" s="852"/>
      <c r="CH58" s="852"/>
      <c r="CI58" s="852"/>
      <c r="CJ58" s="852"/>
      <c r="CK58" s="852"/>
      <c r="CL58" s="852"/>
      <c r="CM58" s="852"/>
      <c r="CN58" s="852"/>
      <c r="CO58" s="852"/>
      <c r="CP58" s="852"/>
      <c r="CQ58" s="852"/>
      <c r="CR58" s="852"/>
      <c r="CS58" s="852"/>
      <c r="CT58" s="852"/>
      <c r="CU58" s="852"/>
      <c r="CV58" s="852"/>
      <c r="CW58" s="852"/>
      <c r="CX58" s="852"/>
      <c r="CY58" s="852"/>
      <c r="CZ58" s="852"/>
      <c r="DA58" s="852"/>
      <c r="DB58" s="852"/>
      <c r="DC58" s="852"/>
      <c r="DD58" s="852"/>
      <c r="DE58" s="852"/>
      <c r="DF58" s="852"/>
      <c r="DG58" s="852"/>
      <c r="DH58" s="852"/>
      <c r="DI58" s="852"/>
      <c r="DJ58" s="852"/>
      <c r="DK58" s="852"/>
      <c r="DL58" s="852"/>
      <c r="DM58" s="852"/>
      <c r="DN58" s="852"/>
      <c r="DO58" s="852"/>
      <c r="DP58" s="852"/>
      <c r="DQ58" s="852"/>
      <c r="DR58" s="852"/>
      <c r="DS58" s="852"/>
      <c r="DT58" s="852"/>
      <c r="DU58" s="852"/>
      <c r="DV58" s="852"/>
      <c r="DW58" s="852"/>
      <c r="DX58" s="852"/>
      <c r="DY58" s="852"/>
      <c r="DZ58" s="852"/>
      <c r="EA58" s="852"/>
      <c r="EB58" s="852"/>
      <c r="EC58" s="852"/>
      <c r="ED58" s="852"/>
      <c r="EE58" s="852"/>
      <c r="EF58" s="852"/>
      <c r="EG58" s="852"/>
      <c r="EH58" s="852"/>
      <c r="EI58" s="852"/>
      <c r="EJ58" s="852"/>
      <c r="EK58" s="852"/>
      <c r="EL58" s="852"/>
      <c r="EM58" s="852"/>
      <c r="EN58" s="852"/>
      <c r="EO58" s="852"/>
      <c r="EP58" s="852"/>
      <c r="EQ58" s="852"/>
      <c r="ER58" s="852"/>
      <c r="ES58" s="852"/>
      <c r="ET58" s="852"/>
      <c r="EU58" s="852"/>
      <c r="EV58" s="852"/>
      <c r="EW58" s="852"/>
      <c r="EX58" s="852"/>
      <c r="EY58" s="852"/>
      <c r="EZ58" s="852"/>
      <c r="FA58" s="852"/>
      <c r="FB58" s="852"/>
      <c r="FC58" s="852"/>
      <c r="FD58" s="852"/>
      <c r="FE58" s="852"/>
      <c r="FF58" s="852"/>
      <c r="FG58" s="852"/>
      <c r="FH58" s="852"/>
      <c r="FI58" s="852"/>
      <c r="FJ58" s="852"/>
      <c r="FK58" s="852"/>
      <c r="FL58" s="852"/>
      <c r="FM58" s="852"/>
      <c r="FN58" s="852"/>
      <c r="FO58" s="852"/>
      <c r="FP58" s="852"/>
      <c r="FQ58" s="852"/>
      <c r="FR58" s="852"/>
      <c r="FS58" s="852"/>
      <c r="FT58" s="852"/>
      <c r="FU58" s="852"/>
      <c r="FV58" s="852"/>
      <c r="FW58" s="852"/>
      <c r="FX58" s="852"/>
      <c r="FY58" s="852"/>
      <c r="FZ58" s="852"/>
      <c r="GA58" s="852"/>
      <c r="GB58" s="852"/>
      <c r="GC58" s="852"/>
      <c r="GD58" s="852"/>
      <c r="GE58" s="852"/>
      <c r="GF58" s="852"/>
      <c r="GG58" s="852"/>
      <c r="GH58" s="852"/>
      <c r="GI58" s="852"/>
      <c r="GJ58" s="852"/>
      <c r="GK58" s="852"/>
      <c r="GL58" s="852"/>
      <c r="GM58" s="852"/>
      <c r="GN58" s="852"/>
      <c r="GO58" s="852"/>
      <c r="GP58" s="852"/>
      <c r="GQ58" s="852"/>
      <c r="GR58" s="852"/>
      <c r="GS58" s="852"/>
      <c r="GT58" s="852"/>
      <c r="GU58" s="852"/>
      <c r="GV58" s="852"/>
      <c r="GW58" s="852"/>
      <c r="GX58" s="852"/>
      <c r="GY58" s="852"/>
      <c r="GZ58" s="852"/>
      <c r="HA58" s="852"/>
      <c r="HB58" s="852"/>
      <c r="HC58" s="852"/>
      <c r="HD58" s="852"/>
      <c r="HE58" s="852"/>
      <c r="HF58" s="852"/>
      <c r="HG58" s="852"/>
      <c r="HH58" s="852"/>
      <c r="HI58" s="852"/>
      <c r="HJ58" s="852"/>
      <c r="HK58" s="852"/>
      <c r="HL58" s="852"/>
      <c r="HM58" s="852"/>
      <c r="HN58" s="852"/>
      <c r="HO58" s="852"/>
      <c r="HP58" s="852"/>
      <c r="HQ58" s="852"/>
      <c r="HR58" s="852"/>
      <c r="HS58" s="852"/>
      <c r="HT58" s="852"/>
      <c r="HU58" s="852"/>
      <c r="HV58" s="852"/>
      <c r="HW58" s="852"/>
      <c r="HX58" s="852"/>
      <c r="HY58" s="852"/>
      <c r="HZ58" s="852"/>
      <c r="IA58" s="852"/>
      <c r="IB58" s="852"/>
      <c r="IC58" s="852"/>
      <c r="ID58" s="852"/>
      <c r="IE58" s="852"/>
      <c r="IF58" s="852"/>
      <c r="IG58" s="852"/>
      <c r="IH58" s="852"/>
      <c r="II58" s="852"/>
      <c r="IJ58" s="852"/>
      <c r="IK58" s="852"/>
      <c r="IL58" s="852"/>
      <c r="IM58" s="852"/>
      <c r="IN58" s="852"/>
      <c r="IO58" s="852"/>
      <c r="IP58" s="852"/>
      <c r="IQ58" s="852"/>
      <c r="IR58" s="852"/>
      <c r="IS58" s="852"/>
      <c r="IT58" s="852"/>
      <c r="IU58" s="852"/>
    </row>
    <row r="59" customFormat="false" ht="12.75" hidden="false" customHeight="false" outlineLevel="0" collapsed="false">
      <c r="A59" s="833"/>
      <c r="B59" s="834" t="s">
        <v>1237</v>
      </c>
      <c r="C59" s="851" t="n">
        <v>0.0310938736063695</v>
      </c>
      <c r="D59" s="851" t="n">
        <v>0.0142634788402236</v>
      </c>
      <c r="E59" s="851" t="n">
        <v>0.0149408700066111</v>
      </c>
      <c r="F59" s="851" t="n">
        <v>0.0610323087659131</v>
      </c>
      <c r="G59" s="851"/>
      <c r="H59" s="851"/>
      <c r="I59" s="851"/>
      <c r="J59" s="851"/>
      <c r="K59" s="851" t="n">
        <v>0.016653886959311</v>
      </c>
      <c r="L59" s="851"/>
      <c r="M59" s="851"/>
      <c r="N59" s="851"/>
      <c r="O59" s="851"/>
      <c r="P59" s="851"/>
      <c r="Q59" s="851"/>
      <c r="R59" s="851" t="n">
        <v>0.0131157797175949</v>
      </c>
      <c r="S59" s="851"/>
      <c r="T59" s="851"/>
      <c r="U59" s="851" t="n">
        <v>0.0352889236218635</v>
      </c>
      <c r="V59" s="851"/>
      <c r="W59" s="851"/>
      <c r="X59" s="851"/>
      <c r="Y59" s="851"/>
      <c r="Z59" s="851"/>
      <c r="AA59" s="851" t="n">
        <v>0.0243291933719859</v>
      </c>
      <c r="AB59" s="851" t="n">
        <v>0.0229351617274782</v>
      </c>
      <c r="AC59" s="851" t="n">
        <v>0.0781219532522365</v>
      </c>
      <c r="AD59" s="851"/>
      <c r="AE59" s="851"/>
      <c r="AF59" s="851" t="n">
        <v>0.00711755760476906</v>
      </c>
      <c r="AG59" s="852"/>
      <c r="AH59" s="852"/>
      <c r="AI59" s="852"/>
      <c r="AJ59" s="852"/>
      <c r="AK59" s="852"/>
      <c r="AL59" s="852"/>
      <c r="AM59" s="852"/>
      <c r="AN59" s="852"/>
      <c r="AO59" s="852"/>
      <c r="AP59" s="852"/>
      <c r="AQ59" s="852"/>
      <c r="AR59" s="852"/>
      <c r="AS59" s="852"/>
      <c r="AT59" s="852"/>
      <c r="AU59" s="852"/>
      <c r="AV59" s="852"/>
      <c r="AW59" s="852"/>
      <c r="AX59" s="852"/>
      <c r="AY59" s="852"/>
      <c r="AZ59" s="852"/>
      <c r="BA59" s="852"/>
      <c r="BB59" s="852"/>
      <c r="BC59" s="852"/>
      <c r="BD59" s="852"/>
      <c r="BE59" s="852"/>
      <c r="BF59" s="852"/>
      <c r="BG59" s="852"/>
      <c r="BH59" s="852"/>
      <c r="BI59" s="852"/>
      <c r="BJ59" s="852"/>
      <c r="BK59" s="852"/>
      <c r="BL59" s="852"/>
      <c r="BM59" s="852"/>
      <c r="BN59" s="852"/>
      <c r="BO59" s="852"/>
      <c r="BP59" s="852"/>
      <c r="BQ59" s="852"/>
      <c r="BR59" s="852"/>
      <c r="BS59" s="852"/>
      <c r="BT59" s="852"/>
      <c r="BU59" s="852"/>
      <c r="BV59" s="852"/>
      <c r="BW59" s="852"/>
      <c r="BX59" s="852"/>
      <c r="BY59" s="852"/>
      <c r="BZ59" s="852"/>
      <c r="CA59" s="852"/>
      <c r="CB59" s="852"/>
      <c r="CC59" s="852"/>
      <c r="CD59" s="852"/>
      <c r="CE59" s="852"/>
      <c r="CF59" s="852"/>
      <c r="CG59" s="852"/>
      <c r="CH59" s="852"/>
      <c r="CI59" s="852"/>
      <c r="CJ59" s="852"/>
      <c r="CK59" s="852"/>
      <c r="CL59" s="852"/>
      <c r="CM59" s="852"/>
      <c r="CN59" s="852"/>
      <c r="CO59" s="852"/>
      <c r="CP59" s="852"/>
      <c r="CQ59" s="852"/>
      <c r="CR59" s="852"/>
      <c r="CS59" s="852"/>
      <c r="CT59" s="852"/>
      <c r="CU59" s="852"/>
      <c r="CV59" s="852"/>
      <c r="CW59" s="852"/>
      <c r="CX59" s="852"/>
      <c r="CY59" s="852"/>
      <c r="CZ59" s="852"/>
      <c r="DA59" s="852"/>
      <c r="DB59" s="852"/>
      <c r="DC59" s="852"/>
      <c r="DD59" s="852"/>
      <c r="DE59" s="852"/>
      <c r="DF59" s="852"/>
      <c r="DG59" s="852"/>
      <c r="DH59" s="852"/>
      <c r="DI59" s="852"/>
      <c r="DJ59" s="852"/>
      <c r="DK59" s="852"/>
      <c r="DL59" s="852"/>
      <c r="DM59" s="852"/>
      <c r="DN59" s="852"/>
      <c r="DO59" s="852"/>
      <c r="DP59" s="852"/>
      <c r="DQ59" s="852"/>
      <c r="DR59" s="852"/>
      <c r="DS59" s="852"/>
      <c r="DT59" s="852"/>
      <c r="DU59" s="852"/>
      <c r="DV59" s="852"/>
      <c r="DW59" s="852"/>
      <c r="DX59" s="852"/>
      <c r="DY59" s="852"/>
      <c r="DZ59" s="852"/>
      <c r="EA59" s="852"/>
      <c r="EB59" s="852"/>
      <c r="EC59" s="852"/>
      <c r="ED59" s="852"/>
      <c r="EE59" s="852"/>
      <c r="EF59" s="852"/>
      <c r="EG59" s="852"/>
      <c r="EH59" s="852"/>
      <c r="EI59" s="852"/>
      <c r="EJ59" s="852"/>
      <c r="EK59" s="852"/>
      <c r="EL59" s="852"/>
      <c r="EM59" s="852"/>
      <c r="EN59" s="852"/>
      <c r="EO59" s="852"/>
      <c r="EP59" s="852"/>
      <c r="EQ59" s="852"/>
      <c r="ER59" s="852"/>
      <c r="ES59" s="852"/>
      <c r="ET59" s="852"/>
      <c r="EU59" s="852"/>
      <c r="EV59" s="852"/>
      <c r="EW59" s="852"/>
      <c r="EX59" s="852"/>
      <c r="EY59" s="852"/>
      <c r="EZ59" s="852"/>
      <c r="FA59" s="852"/>
      <c r="FB59" s="852"/>
      <c r="FC59" s="852"/>
      <c r="FD59" s="852"/>
      <c r="FE59" s="852"/>
      <c r="FF59" s="852"/>
      <c r="FG59" s="852"/>
      <c r="FH59" s="852"/>
      <c r="FI59" s="852"/>
      <c r="FJ59" s="852"/>
      <c r="FK59" s="852"/>
      <c r="FL59" s="852"/>
      <c r="FM59" s="852"/>
      <c r="FN59" s="852"/>
      <c r="FO59" s="852"/>
      <c r="FP59" s="852"/>
      <c r="FQ59" s="852"/>
      <c r="FR59" s="852"/>
      <c r="FS59" s="852"/>
      <c r="FT59" s="852"/>
      <c r="FU59" s="852"/>
      <c r="FV59" s="852"/>
      <c r="FW59" s="852"/>
      <c r="FX59" s="852"/>
      <c r="FY59" s="852"/>
      <c r="FZ59" s="852"/>
      <c r="GA59" s="852"/>
      <c r="GB59" s="852"/>
      <c r="GC59" s="852"/>
      <c r="GD59" s="852"/>
      <c r="GE59" s="852"/>
      <c r="GF59" s="852"/>
      <c r="GG59" s="852"/>
      <c r="GH59" s="852"/>
      <c r="GI59" s="852"/>
      <c r="GJ59" s="852"/>
      <c r="GK59" s="852"/>
      <c r="GL59" s="852"/>
      <c r="GM59" s="852"/>
      <c r="GN59" s="852"/>
      <c r="GO59" s="852"/>
      <c r="GP59" s="852"/>
      <c r="GQ59" s="852"/>
      <c r="GR59" s="852"/>
      <c r="GS59" s="852"/>
      <c r="GT59" s="852"/>
      <c r="GU59" s="852"/>
      <c r="GV59" s="852"/>
      <c r="GW59" s="852"/>
      <c r="GX59" s="852"/>
      <c r="GY59" s="852"/>
      <c r="GZ59" s="852"/>
      <c r="HA59" s="852"/>
      <c r="HB59" s="852"/>
      <c r="HC59" s="852"/>
      <c r="HD59" s="852"/>
      <c r="HE59" s="852"/>
      <c r="HF59" s="852"/>
      <c r="HG59" s="852"/>
      <c r="HH59" s="852"/>
      <c r="HI59" s="852"/>
      <c r="HJ59" s="852"/>
      <c r="HK59" s="852"/>
      <c r="HL59" s="852"/>
      <c r="HM59" s="852"/>
      <c r="HN59" s="852"/>
      <c r="HO59" s="852"/>
      <c r="HP59" s="852"/>
      <c r="HQ59" s="852"/>
      <c r="HR59" s="852"/>
      <c r="HS59" s="852"/>
      <c r="HT59" s="852"/>
      <c r="HU59" s="852"/>
      <c r="HV59" s="852"/>
      <c r="HW59" s="852"/>
      <c r="HX59" s="852"/>
      <c r="HY59" s="852"/>
      <c r="HZ59" s="852"/>
      <c r="IA59" s="852"/>
      <c r="IB59" s="852"/>
      <c r="IC59" s="852"/>
      <c r="ID59" s="852"/>
      <c r="IE59" s="852"/>
      <c r="IF59" s="852"/>
      <c r="IG59" s="852"/>
      <c r="IH59" s="852"/>
      <c r="II59" s="852"/>
      <c r="IJ59" s="852"/>
      <c r="IK59" s="852"/>
      <c r="IL59" s="852"/>
      <c r="IM59" s="852"/>
      <c r="IN59" s="852"/>
      <c r="IO59" s="852"/>
      <c r="IP59" s="852"/>
      <c r="IQ59" s="852"/>
      <c r="IR59" s="852"/>
      <c r="IS59" s="852"/>
      <c r="IT59" s="852"/>
      <c r="IU59" s="852"/>
    </row>
    <row r="60" customFormat="false" ht="12.75" hidden="false" customHeight="false" outlineLevel="0" collapsed="false">
      <c r="A60" s="833"/>
      <c r="B60" s="834" t="s">
        <v>1238</v>
      </c>
      <c r="C60" s="851"/>
      <c r="D60" s="851" t="n">
        <v>0.102083682177408</v>
      </c>
      <c r="E60" s="851" t="n">
        <v>0.0433595665145053</v>
      </c>
      <c r="F60" s="851"/>
      <c r="G60" s="851" t="n">
        <v>0.0105497803927421</v>
      </c>
      <c r="H60" s="851" t="n">
        <v>0.0166376650233611</v>
      </c>
      <c r="I60" s="851"/>
      <c r="J60" s="851"/>
      <c r="K60" s="851"/>
      <c r="L60" s="851" t="n">
        <v>0.0101907692101168</v>
      </c>
      <c r="M60" s="851" t="n">
        <v>0.137101324418271</v>
      </c>
      <c r="N60" s="851" t="n">
        <v>0.130609691612694</v>
      </c>
      <c r="O60" s="851"/>
      <c r="P60" s="851" t="n">
        <v>0.133654049919205</v>
      </c>
      <c r="Q60" s="851" t="n">
        <v>0.0140691217468486</v>
      </c>
      <c r="R60" s="851" t="n">
        <v>0.0120454673730887</v>
      </c>
      <c r="S60" s="851"/>
      <c r="T60" s="851" t="n">
        <v>0.0225363697275462</v>
      </c>
      <c r="U60" s="851" t="n">
        <v>0.000765183446697062</v>
      </c>
      <c r="V60" s="851" t="n">
        <v>0.00730460215997543</v>
      </c>
      <c r="W60" s="851" t="n">
        <v>0.0342992831364687</v>
      </c>
      <c r="X60" s="851"/>
      <c r="Y60" s="851"/>
      <c r="Z60" s="851"/>
      <c r="AA60" s="851" t="n">
        <v>0.00676166416222643</v>
      </c>
      <c r="AB60" s="851" t="n">
        <v>0.027034049043165</v>
      </c>
      <c r="AC60" s="851" t="n">
        <v>0.0777745780984167</v>
      </c>
      <c r="AD60" s="851"/>
      <c r="AE60" s="851"/>
      <c r="AF60" s="851" t="n">
        <v>0.0166959893750212</v>
      </c>
      <c r="AG60" s="852"/>
      <c r="AH60" s="852"/>
      <c r="AI60" s="852"/>
      <c r="AJ60" s="852"/>
      <c r="AK60" s="852"/>
      <c r="AL60" s="852"/>
      <c r="AM60" s="852"/>
      <c r="AN60" s="852"/>
      <c r="AO60" s="852"/>
      <c r="AP60" s="852"/>
      <c r="AQ60" s="852"/>
      <c r="AR60" s="852"/>
      <c r="AS60" s="852"/>
      <c r="AT60" s="852"/>
      <c r="AU60" s="852"/>
      <c r="AV60" s="852"/>
      <c r="AW60" s="852"/>
      <c r="AX60" s="852"/>
      <c r="AY60" s="852"/>
      <c r="AZ60" s="852"/>
      <c r="BA60" s="852"/>
      <c r="BB60" s="852"/>
      <c r="BC60" s="852"/>
      <c r="BD60" s="852"/>
      <c r="BE60" s="852"/>
      <c r="BF60" s="852"/>
      <c r="BG60" s="852"/>
      <c r="BH60" s="852"/>
      <c r="BI60" s="852"/>
      <c r="BJ60" s="852"/>
      <c r="BK60" s="852"/>
      <c r="BL60" s="852"/>
      <c r="BM60" s="852"/>
      <c r="BN60" s="852"/>
      <c r="BO60" s="852"/>
      <c r="BP60" s="852"/>
      <c r="BQ60" s="852"/>
      <c r="BR60" s="852"/>
      <c r="BS60" s="852"/>
      <c r="BT60" s="852"/>
      <c r="BU60" s="852"/>
      <c r="BV60" s="852"/>
      <c r="BW60" s="852"/>
      <c r="BX60" s="852"/>
      <c r="BY60" s="852"/>
      <c r="BZ60" s="852"/>
      <c r="CA60" s="852"/>
      <c r="CB60" s="852"/>
      <c r="CC60" s="852"/>
      <c r="CD60" s="852"/>
      <c r="CE60" s="852"/>
      <c r="CF60" s="852"/>
      <c r="CG60" s="852"/>
      <c r="CH60" s="852"/>
      <c r="CI60" s="852"/>
      <c r="CJ60" s="852"/>
      <c r="CK60" s="852"/>
      <c r="CL60" s="852"/>
      <c r="CM60" s="852"/>
      <c r="CN60" s="852"/>
      <c r="CO60" s="852"/>
      <c r="CP60" s="852"/>
      <c r="CQ60" s="852"/>
      <c r="CR60" s="852"/>
      <c r="CS60" s="852"/>
      <c r="CT60" s="852"/>
      <c r="CU60" s="852"/>
      <c r="CV60" s="852"/>
      <c r="CW60" s="852"/>
      <c r="CX60" s="852"/>
      <c r="CY60" s="852"/>
      <c r="CZ60" s="852"/>
      <c r="DA60" s="852"/>
      <c r="DB60" s="852"/>
      <c r="DC60" s="852"/>
      <c r="DD60" s="852"/>
      <c r="DE60" s="852"/>
      <c r="DF60" s="852"/>
      <c r="DG60" s="852"/>
      <c r="DH60" s="852"/>
      <c r="DI60" s="852"/>
      <c r="DJ60" s="852"/>
      <c r="DK60" s="852"/>
      <c r="DL60" s="852"/>
      <c r="DM60" s="852"/>
      <c r="DN60" s="852"/>
      <c r="DO60" s="852"/>
      <c r="DP60" s="852"/>
      <c r="DQ60" s="852"/>
      <c r="DR60" s="852"/>
      <c r="DS60" s="852"/>
      <c r="DT60" s="852"/>
      <c r="DU60" s="852"/>
      <c r="DV60" s="852"/>
      <c r="DW60" s="852"/>
      <c r="DX60" s="852"/>
      <c r="DY60" s="852"/>
      <c r="DZ60" s="852"/>
      <c r="EA60" s="852"/>
      <c r="EB60" s="852"/>
      <c r="EC60" s="852"/>
      <c r="ED60" s="852"/>
      <c r="EE60" s="852"/>
      <c r="EF60" s="852"/>
      <c r="EG60" s="852"/>
      <c r="EH60" s="852"/>
      <c r="EI60" s="852"/>
      <c r="EJ60" s="852"/>
      <c r="EK60" s="852"/>
      <c r="EL60" s="852"/>
      <c r="EM60" s="852"/>
      <c r="EN60" s="852"/>
      <c r="EO60" s="852"/>
      <c r="EP60" s="852"/>
      <c r="EQ60" s="852"/>
      <c r="ER60" s="852"/>
      <c r="ES60" s="852"/>
      <c r="ET60" s="852"/>
      <c r="EU60" s="852"/>
      <c r="EV60" s="852"/>
      <c r="EW60" s="852"/>
      <c r="EX60" s="852"/>
      <c r="EY60" s="852"/>
      <c r="EZ60" s="852"/>
      <c r="FA60" s="852"/>
      <c r="FB60" s="852"/>
      <c r="FC60" s="852"/>
      <c r="FD60" s="852"/>
      <c r="FE60" s="852"/>
      <c r="FF60" s="852"/>
      <c r="FG60" s="852"/>
      <c r="FH60" s="852"/>
      <c r="FI60" s="852"/>
      <c r="FJ60" s="852"/>
      <c r="FK60" s="852"/>
      <c r="FL60" s="852"/>
      <c r="FM60" s="852"/>
      <c r="FN60" s="852"/>
      <c r="FO60" s="852"/>
      <c r="FP60" s="852"/>
      <c r="FQ60" s="852"/>
      <c r="FR60" s="852"/>
      <c r="FS60" s="852"/>
      <c r="FT60" s="852"/>
      <c r="FU60" s="852"/>
      <c r="FV60" s="852"/>
      <c r="FW60" s="852"/>
      <c r="FX60" s="852"/>
      <c r="FY60" s="852"/>
      <c r="FZ60" s="852"/>
      <c r="GA60" s="852"/>
      <c r="GB60" s="852"/>
      <c r="GC60" s="852"/>
      <c r="GD60" s="852"/>
      <c r="GE60" s="852"/>
      <c r="GF60" s="852"/>
      <c r="GG60" s="852"/>
      <c r="GH60" s="852"/>
      <c r="GI60" s="852"/>
      <c r="GJ60" s="852"/>
      <c r="GK60" s="852"/>
      <c r="GL60" s="852"/>
      <c r="GM60" s="852"/>
      <c r="GN60" s="852"/>
      <c r="GO60" s="852"/>
      <c r="GP60" s="852"/>
      <c r="GQ60" s="852"/>
      <c r="GR60" s="852"/>
      <c r="GS60" s="852"/>
      <c r="GT60" s="852"/>
      <c r="GU60" s="852"/>
      <c r="GV60" s="852"/>
      <c r="GW60" s="852"/>
      <c r="GX60" s="852"/>
      <c r="GY60" s="852"/>
      <c r="GZ60" s="852"/>
      <c r="HA60" s="852"/>
      <c r="HB60" s="852"/>
      <c r="HC60" s="852"/>
      <c r="HD60" s="852"/>
      <c r="HE60" s="852"/>
      <c r="HF60" s="852"/>
      <c r="HG60" s="852"/>
      <c r="HH60" s="852"/>
      <c r="HI60" s="852"/>
      <c r="HJ60" s="852"/>
      <c r="HK60" s="852"/>
      <c r="HL60" s="852"/>
      <c r="HM60" s="852"/>
      <c r="HN60" s="852"/>
      <c r="HO60" s="852"/>
      <c r="HP60" s="852"/>
      <c r="HQ60" s="852"/>
      <c r="HR60" s="852"/>
      <c r="HS60" s="852"/>
      <c r="HT60" s="852"/>
      <c r="HU60" s="852"/>
      <c r="HV60" s="852"/>
      <c r="HW60" s="852"/>
      <c r="HX60" s="852"/>
      <c r="HY60" s="852"/>
      <c r="HZ60" s="852"/>
      <c r="IA60" s="852"/>
      <c r="IB60" s="852"/>
      <c r="IC60" s="852"/>
      <c r="ID60" s="852"/>
      <c r="IE60" s="852"/>
      <c r="IF60" s="852"/>
      <c r="IG60" s="852"/>
      <c r="IH60" s="852"/>
      <c r="II60" s="852"/>
      <c r="IJ60" s="852"/>
      <c r="IK60" s="852"/>
      <c r="IL60" s="852"/>
      <c r="IM60" s="852"/>
      <c r="IN60" s="852"/>
      <c r="IO60" s="852"/>
      <c r="IP60" s="852"/>
      <c r="IQ60" s="852"/>
      <c r="IR60" s="852"/>
      <c r="IS60" s="852"/>
      <c r="IT60" s="852"/>
      <c r="IU60" s="852"/>
    </row>
    <row r="61" customFormat="false" ht="12.75" hidden="false" customHeight="false" outlineLevel="0" collapsed="false">
      <c r="A61" s="833"/>
      <c r="B61" s="834" t="s">
        <v>1239</v>
      </c>
      <c r="C61" s="851" t="n">
        <v>0.000905956989671187</v>
      </c>
      <c r="D61" s="851"/>
      <c r="E61" s="851" t="n">
        <v>0.0124161175117363</v>
      </c>
      <c r="F61" s="851" t="n">
        <v>0.00159895905080254</v>
      </c>
      <c r="G61" s="851" t="n">
        <v>0.014970557066389</v>
      </c>
      <c r="H61" s="851" t="n">
        <v>0.00488617849362158</v>
      </c>
      <c r="I61" s="851" t="n">
        <v>0.0142960489360182</v>
      </c>
      <c r="J61" s="851" t="n">
        <v>0.0198315758686118</v>
      </c>
      <c r="K61" s="851" t="n">
        <v>0.000796619113029802</v>
      </c>
      <c r="L61" s="851"/>
      <c r="M61" s="851"/>
      <c r="N61" s="851"/>
      <c r="O61" s="851"/>
      <c r="P61" s="851"/>
      <c r="Q61" s="851" t="n">
        <v>0.00510186058587795</v>
      </c>
      <c r="R61" s="851"/>
      <c r="S61" s="851"/>
      <c r="T61" s="851"/>
      <c r="U61" s="851" t="n">
        <v>0.0561075191563759</v>
      </c>
      <c r="V61" s="851"/>
      <c r="W61" s="851"/>
      <c r="X61" s="851"/>
      <c r="Y61" s="851"/>
      <c r="Z61" s="851"/>
      <c r="AA61" s="851" t="n">
        <v>0.0336101961889015</v>
      </c>
      <c r="AB61" s="851" t="n">
        <v>0.00513945242352923</v>
      </c>
      <c r="AC61" s="851" t="n">
        <v>0.0784649315819262</v>
      </c>
      <c r="AD61" s="851"/>
      <c r="AE61" s="851"/>
      <c r="AF61" s="851" t="n">
        <v>0.00626881691984225</v>
      </c>
      <c r="AG61" s="852"/>
      <c r="AH61" s="852"/>
      <c r="AI61" s="852"/>
      <c r="AJ61" s="852"/>
      <c r="AK61" s="852"/>
      <c r="AL61" s="852"/>
      <c r="AM61" s="852"/>
      <c r="AN61" s="852"/>
      <c r="AO61" s="852"/>
      <c r="AP61" s="852"/>
      <c r="AQ61" s="852"/>
      <c r="AR61" s="852"/>
      <c r="AS61" s="852"/>
      <c r="AT61" s="852"/>
      <c r="AU61" s="852"/>
      <c r="AV61" s="852"/>
      <c r="AW61" s="852"/>
      <c r="AX61" s="852"/>
      <c r="AY61" s="852"/>
      <c r="AZ61" s="852"/>
      <c r="BA61" s="852"/>
      <c r="BB61" s="852"/>
      <c r="BC61" s="852"/>
      <c r="BD61" s="852"/>
      <c r="BE61" s="852"/>
      <c r="BF61" s="852"/>
      <c r="BG61" s="852"/>
      <c r="BH61" s="852"/>
      <c r="BI61" s="852"/>
      <c r="BJ61" s="852"/>
      <c r="BK61" s="852"/>
      <c r="BL61" s="852"/>
      <c r="BM61" s="852"/>
      <c r="BN61" s="852"/>
      <c r="BO61" s="852"/>
      <c r="BP61" s="852"/>
      <c r="BQ61" s="852"/>
      <c r="BR61" s="852"/>
      <c r="BS61" s="852"/>
      <c r="BT61" s="852"/>
      <c r="BU61" s="852"/>
      <c r="BV61" s="852"/>
      <c r="BW61" s="852"/>
      <c r="BX61" s="852"/>
      <c r="BY61" s="852"/>
      <c r="BZ61" s="852"/>
      <c r="CA61" s="852"/>
      <c r="CB61" s="852"/>
      <c r="CC61" s="852"/>
      <c r="CD61" s="852"/>
      <c r="CE61" s="852"/>
      <c r="CF61" s="852"/>
      <c r="CG61" s="852"/>
      <c r="CH61" s="852"/>
      <c r="CI61" s="852"/>
      <c r="CJ61" s="852"/>
      <c r="CK61" s="852"/>
      <c r="CL61" s="852"/>
      <c r="CM61" s="852"/>
      <c r="CN61" s="852"/>
      <c r="CO61" s="852"/>
      <c r="CP61" s="852"/>
      <c r="CQ61" s="852"/>
      <c r="CR61" s="852"/>
      <c r="CS61" s="852"/>
      <c r="CT61" s="852"/>
      <c r="CU61" s="852"/>
      <c r="CV61" s="852"/>
      <c r="CW61" s="852"/>
      <c r="CX61" s="852"/>
      <c r="CY61" s="852"/>
      <c r="CZ61" s="852"/>
      <c r="DA61" s="852"/>
      <c r="DB61" s="852"/>
      <c r="DC61" s="852"/>
      <c r="DD61" s="852"/>
      <c r="DE61" s="852"/>
      <c r="DF61" s="852"/>
      <c r="DG61" s="852"/>
      <c r="DH61" s="852"/>
      <c r="DI61" s="852"/>
      <c r="DJ61" s="852"/>
      <c r="DK61" s="852"/>
      <c r="DL61" s="852"/>
      <c r="DM61" s="852"/>
      <c r="DN61" s="852"/>
      <c r="DO61" s="852"/>
      <c r="DP61" s="852"/>
      <c r="DQ61" s="852"/>
      <c r="DR61" s="852"/>
      <c r="DS61" s="852"/>
      <c r="DT61" s="852"/>
      <c r="DU61" s="852"/>
      <c r="DV61" s="852"/>
      <c r="DW61" s="852"/>
      <c r="DX61" s="852"/>
      <c r="DY61" s="852"/>
      <c r="DZ61" s="852"/>
      <c r="EA61" s="852"/>
      <c r="EB61" s="852"/>
      <c r="EC61" s="852"/>
      <c r="ED61" s="852"/>
      <c r="EE61" s="852"/>
      <c r="EF61" s="852"/>
      <c r="EG61" s="852"/>
      <c r="EH61" s="852"/>
      <c r="EI61" s="852"/>
      <c r="EJ61" s="852"/>
      <c r="EK61" s="852"/>
      <c r="EL61" s="852"/>
      <c r="EM61" s="852"/>
      <c r="EN61" s="852"/>
      <c r="EO61" s="852"/>
      <c r="EP61" s="852"/>
      <c r="EQ61" s="852"/>
      <c r="ER61" s="852"/>
      <c r="ES61" s="852"/>
      <c r="ET61" s="852"/>
      <c r="EU61" s="852"/>
      <c r="EV61" s="852"/>
      <c r="EW61" s="852"/>
      <c r="EX61" s="852"/>
      <c r="EY61" s="852"/>
      <c r="EZ61" s="852"/>
      <c r="FA61" s="852"/>
      <c r="FB61" s="852"/>
      <c r="FC61" s="852"/>
      <c r="FD61" s="852"/>
      <c r="FE61" s="852"/>
      <c r="FF61" s="852"/>
      <c r="FG61" s="852"/>
      <c r="FH61" s="852"/>
      <c r="FI61" s="852"/>
      <c r="FJ61" s="852"/>
      <c r="FK61" s="852"/>
      <c r="FL61" s="852"/>
      <c r="FM61" s="852"/>
      <c r="FN61" s="852"/>
      <c r="FO61" s="852"/>
      <c r="FP61" s="852"/>
      <c r="FQ61" s="852"/>
      <c r="FR61" s="852"/>
      <c r="FS61" s="852"/>
      <c r="FT61" s="852"/>
      <c r="FU61" s="852"/>
      <c r="FV61" s="852"/>
      <c r="FW61" s="852"/>
      <c r="FX61" s="852"/>
      <c r="FY61" s="852"/>
      <c r="FZ61" s="852"/>
      <c r="GA61" s="852"/>
      <c r="GB61" s="852"/>
      <c r="GC61" s="852"/>
      <c r="GD61" s="852"/>
      <c r="GE61" s="852"/>
      <c r="GF61" s="852"/>
      <c r="GG61" s="852"/>
      <c r="GH61" s="852"/>
      <c r="GI61" s="852"/>
      <c r="GJ61" s="852"/>
      <c r="GK61" s="852"/>
      <c r="GL61" s="852"/>
      <c r="GM61" s="852"/>
      <c r="GN61" s="852"/>
      <c r="GO61" s="852"/>
      <c r="GP61" s="852"/>
      <c r="GQ61" s="852"/>
      <c r="GR61" s="852"/>
      <c r="GS61" s="852"/>
      <c r="GT61" s="852"/>
      <c r="GU61" s="852"/>
      <c r="GV61" s="852"/>
      <c r="GW61" s="852"/>
      <c r="GX61" s="852"/>
      <c r="GY61" s="852"/>
      <c r="GZ61" s="852"/>
      <c r="HA61" s="852"/>
      <c r="HB61" s="852"/>
      <c r="HC61" s="852"/>
      <c r="HD61" s="852"/>
      <c r="HE61" s="852"/>
      <c r="HF61" s="852"/>
      <c r="HG61" s="852"/>
      <c r="HH61" s="852"/>
      <c r="HI61" s="852"/>
      <c r="HJ61" s="852"/>
      <c r="HK61" s="852"/>
      <c r="HL61" s="852"/>
      <c r="HM61" s="852"/>
      <c r="HN61" s="852"/>
      <c r="HO61" s="852"/>
      <c r="HP61" s="852"/>
      <c r="HQ61" s="852"/>
      <c r="HR61" s="852"/>
      <c r="HS61" s="852"/>
      <c r="HT61" s="852"/>
      <c r="HU61" s="852"/>
      <c r="HV61" s="852"/>
      <c r="HW61" s="852"/>
      <c r="HX61" s="852"/>
      <c r="HY61" s="852"/>
      <c r="HZ61" s="852"/>
      <c r="IA61" s="852"/>
      <c r="IB61" s="852"/>
      <c r="IC61" s="852"/>
      <c r="ID61" s="852"/>
      <c r="IE61" s="852"/>
      <c r="IF61" s="852"/>
      <c r="IG61" s="852"/>
      <c r="IH61" s="852"/>
      <c r="II61" s="852"/>
      <c r="IJ61" s="852"/>
      <c r="IK61" s="852"/>
      <c r="IL61" s="852"/>
      <c r="IM61" s="852"/>
      <c r="IN61" s="852"/>
      <c r="IO61" s="852"/>
      <c r="IP61" s="852"/>
      <c r="IQ61" s="852"/>
      <c r="IR61" s="852"/>
      <c r="IS61" s="852"/>
      <c r="IT61" s="852"/>
      <c r="IU61" s="852"/>
    </row>
    <row r="62" customFormat="false" ht="12.75" hidden="false" customHeight="false" outlineLevel="0" collapsed="false">
      <c r="A62" s="833"/>
      <c r="B62" s="834" t="s">
        <v>1223</v>
      </c>
      <c r="C62" s="851" t="n">
        <v>0.0720602443661851</v>
      </c>
      <c r="D62" s="851" t="n">
        <v>0.09483560344891</v>
      </c>
      <c r="E62" s="851" t="n">
        <v>0.0649366873383759</v>
      </c>
      <c r="F62" s="851" t="n">
        <v>0.0845678788155228</v>
      </c>
      <c r="G62" s="851" t="n">
        <v>0.0104530057871782</v>
      </c>
      <c r="H62" s="851" t="n">
        <v>0.00593624994900218</v>
      </c>
      <c r="I62" s="851" t="n">
        <v>0.0626585226082811</v>
      </c>
      <c r="J62" s="851"/>
      <c r="K62" s="851" t="n">
        <v>0.0255090509363908</v>
      </c>
      <c r="L62" s="851" t="n">
        <v>0.00584162770376905</v>
      </c>
      <c r="M62" s="851" t="n">
        <v>0.0617668242728044</v>
      </c>
      <c r="N62" s="851" t="n">
        <v>0.011181760715732</v>
      </c>
      <c r="O62" s="851"/>
      <c r="P62" s="851" t="n">
        <v>0.0733549288902512</v>
      </c>
      <c r="Q62" s="851" t="n">
        <v>0.0749633427238332</v>
      </c>
      <c r="R62" s="851" t="n">
        <v>0.054324334905881</v>
      </c>
      <c r="S62" s="851" t="n">
        <v>0.00451728199916464</v>
      </c>
      <c r="T62" s="851" t="n">
        <v>0.0461386456486984</v>
      </c>
      <c r="U62" s="851" t="n">
        <v>0.0692052583400211</v>
      </c>
      <c r="V62" s="851" t="n">
        <v>0.00443251667926325</v>
      </c>
      <c r="W62" s="851" t="n">
        <v>0.00265171548570204</v>
      </c>
      <c r="X62" s="851" t="n">
        <v>0.00390743769538291</v>
      </c>
      <c r="Y62" s="851" t="n">
        <v>0.0282902191341433</v>
      </c>
      <c r="Z62" s="851"/>
      <c r="AA62" s="851" t="n">
        <v>0.0286997454833063</v>
      </c>
      <c r="AB62" s="851" t="n">
        <v>0.0116643832662482</v>
      </c>
      <c r="AC62" s="851" t="n">
        <v>0.0288570444212705</v>
      </c>
      <c r="AD62" s="851" t="n">
        <v>0.0502612058406159</v>
      </c>
      <c r="AE62" s="851" t="n">
        <v>0.0619543319870952</v>
      </c>
      <c r="AF62" s="851" t="n">
        <v>0.032509301286346</v>
      </c>
      <c r="AG62" s="852"/>
      <c r="AH62" s="852"/>
      <c r="AI62" s="852"/>
      <c r="AJ62" s="852"/>
      <c r="AK62" s="852"/>
      <c r="AL62" s="852"/>
      <c r="AM62" s="852"/>
      <c r="AN62" s="852"/>
      <c r="AO62" s="852"/>
      <c r="AP62" s="852"/>
      <c r="AQ62" s="852"/>
      <c r="AR62" s="852"/>
      <c r="AS62" s="852"/>
      <c r="AT62" s="852"/>
      <c r="AU62" s="852"/>
      <c r="AV62" s="852"/>
      <c r="AW62" s="852"/>
      <c r="AX62" s="852"/>
      <c r="AY62" s="852"/>
      <c r="AZ62" s="852"/>
      <c r="BA62" s="852"/>
      <c r="BB62" s="852"/>
      <c r="BC62" s="852"/>
      <c r="BD62" s="852"/>
      <c r="BE62" s="852"/>
      <c r="BF62" s="852"/>
      <c r="BG62" s="852"/>
      <c r="BH62" s="852"/>
      <c r="BI62" s="852"/>
      <c r="BJ62" s="852"/>
      <c r="BK62" s="852"/>
      <c r="BL62" s="852"/>
      <c r="BM62" s="852"/>
      <c r="BN62" s="852"/>
      <c r="BO62" s="852"/>
      <c r="BP62" s="852"/>
      <c r="BQ62" s="852"/>
      <c r="BR62" s="852"/>
      <c r="BS62" s="852"/>
      <c r="BT62" s="852"/>
      <c r="BU62" s="852"/>
      <c r="BV62" s="852"/>
      <c r="BW62" s="852"/>
      <c r="BX62" s="852"/>
      <c r="BY62" s="852"/>
      <c r="BZ62" s="852"/>
      <c r="CA62" s="852"/>
      <c r="CB62" s="852"/>
      <c r="CC62" s="852"/>
      <c r="CD62" s="852"/>
      <c r="CE62" s="852"/>
      <c r="CF62" s="852"/>
      <c r="CG62" s="852"/>
      <c r="CH62" s="852"/>
      <c r="CI62" s="852"/>
      <c r="CJ62" s="852"/>
      <c r="CK62" s="852"/>
      <c r="CL62" s="852"/>
      <c r="CM62" s="852"/>
      <c r="CN62" s="852"/>
      <c r="CO62" s="852"/>
      <c r="CP62" s="852"/>
      <c r="CQ62" s="852"/>
      <c r="CR62" s="852"/>
      <c r="CS62" s="852"/>
      <c r="CT62" s="852"/>
      <c r="CU62" s="852"/>
      <c r="CV62" s="852"/>
      <c r="CW62" s="852"/>
      <c r="CX62" s="852"/>
      <c r="CY62" s="852"/>
      <c r="CZ62" s="852"/>
      <c r="DA62" s="852"/>
      <c r="DB62" s="852"/>
      <c r="DC62" s="852"/>
      <c r="DD62" s="852"/>
      <c r="DE62" s="852"/>
      <c r="DF62" s="852"/>
      <c r="DG62" s="852"/>
      <c r="DH62" s="852"/>
      <c r="DI62" s="852"/>
      <c r="DJ62" s="852"/>
      <c r="DK62" s="852"/>
      <c r="DL62" s="852"/>
      <c r="DM62" s="852"/>
      <c r="DN62" s="852"/>
      <c r="DO62" s="852"/>
      <c r="DP62" s="852"/>
      <c r="DQ62" s="852"/>
      <c r="DR62" s="852"/>
      <c r="DS62" s="852"/>
      <c r="DT62" s="852"/>
      <c r="DU62" s="852"/>
      <c r="DV62" s="852"/>
      <c r="DW62" s="852"/>
      <c r="DX62" s="852"/>
      <c r="DY62" s="852"/>
      <c r="DZ62" s="852"/>
      <c r="EA62" s="852"/>
      <c r="EB62" s="852"/>
      <c r="EC62" s="852"/>
      <c r="ED62" s="852"/>
      <c r="EE62" s="852"/>
      <c r="EF62" s="852"/>
      <c r="EG62" s="852"/>
      <c r="EH62" s="852"/>
      <c r="EI62" s="852"/>
      <c r="EJ62" s="852"/>
      <c r="EK62" s="852"/>
      <c r="EL62" s="852"/>
      <c r="EM62" s="852"/>
      <c r="EN62" s="852"/>
      <c r="EO62" s="852"/>
      <c r="EP62" s="852"/>
      <c r="EQ62" s="852"/>
      <c r="ER62" s="852"/>
      <c r="ES62" s="852"/>
      <c r="ET62" s="852"/>
      <c r="EU62" s="852"/>
      <c r="EV62" s="852"/>
      <c r="EW62" s="852"/>
      <c r="EX62" s="852"/>
      <c r="EY62" s="852"/>
      <c r="EZ62" s="852"/>
      <c r="FA62" s="852"/>
      <c r="FB62" s="852"/>
      <c r="FC62" s="852"/>
      <c r="FD62" s="852"/>
      <c r="FE62" s="852"/>
      <c r="FF62" s="852"/>
      <c r="FG62" s="852"/>
      <c r="FH62" s="852"/>
      <c r="FI62" s="852"/>
      <c r="FJ62" s="852"/>
      <c r="FK62" s="852"/>
      <c r="FL62" s="852"/>
      <c r="FM62" s="852"/>
      <c r="FN62" s="852"/>
      <c r="FO62" s="852"/>
      <c r="FP62" s="852"/>
      <c r="FQ62" s="852"/>
      <c r="FR62" s="852"/>
      <c r="FS62" s="852"/>
      <c r="FT62" s="852"/>
      <c r="FU62" s="852"/>
      <c r="FV62" s="852"/>
      <c r="FW62" s="852"/>
      <c r="FX62" s="852"/>
      <c r="FY62" s="852"/>
      <c r="FZ62" s="852"/>
      <c r="GA62" s="852"/>
      <c r="GB62" s="852"/>
      <c r="GC62" s="852"/>
      <c r="GD62" s="852"/>
      <c r="GE62" s="852"/>
      <c r="GF62" s="852"/>
      <c r="GG62" s="852"/>
      <c r="GH62" s="852"/>
      <c r="GI62" s="852"/>
      <c r="GJ62" s="852"/>
      <c r="GK62" s="852"/>
      <c r="GL62" s="852"/>
      <c r="GM62" s="852"/>
      <c r="GN62" s="852"/>
      <c r="GO62" s="852"/>
      <c r="GP62" s="852"/>
      <c r="GQ62" s="852"/>
      <c r="GR62" s="852"/>
      <c r="GS62" s="852"/>
      <c r="GT62" s="852"/>
      <c r="GU62" s="852"/>
      <c r="GV62" s="852"/>
      <c r="GW62" s="852"/>
      <c r="GX62" s="852"/>
      <c r="GY62" s="852"/>
      <c r="GZ62" s="852"/>
      <c r="HA62" s="852"/>
      <c r="HB62" s="852"/>
      <c r="HC62" s="852"/>
      <c r="HD62" s="852"/>
      <c r="HE62" s="852"/>
      <c r="HF62" s="852"/>
      <c r="HG62" s="852"/>
      <c r="HH62" s="852"/>
      <c r="HI62" s="852"/>
      <c r="HJ62" s="852"/>
      <c r="HK62" s="852"/>
      <c r="HL62" s="852"/>
      <c r="HM62" s="852"/>
      <c r="HN62" s="852"/>
      <c r="HO62" s="852"/>
      <c r="HP62" s="852"/>
      <c r="HQ62" s="852"/>
      <c r="HR62" s="852"/>
      <c r="HS62" s="852"/>
      <c r="HT62" s="852"/>
      <c r="HU62" s="852"/>
      <c r="HV62" s="852"/>
      <c r="HW62" s="852"/>
      <c r="HX62" s="852"/>
      <c r="HY62" s="852"/>
      <c r="HZ62" s="852"/>
      <c r="IA62" s="852"/>
      <c r="IB62" s="852"/>
      <c r="IC62" s="852"/>
      <c r="ID62" s="852"/>
      <c r="IE62" s="852"/>
      <c r="IF62" s="852"/>
      <c r="IG62" s="852"/>
      <c r="IH62" s="852"/>
      <c r="II62" s="852"/>
      <c r="IJ62" s="852"/>
      <c r="IK62" s="852"/>
      <c r="IL62" s="852"/>
      <c r="IM62" s="852"/>
      <c r="IN62" s="852"/>
      <c r="IO62" s="852"/>
      <c r="IP62" s="852"/>
      <c r="IQ62" s="852"/>
      <c r="IR62" s="852"/>
      <c r="IS62" s="852"/>
      <c r="IT62" s="852"/>
      <c r="IU62" s="852"/>
    </row>
    <row r="63" customFormat="false" ht="12.75" hidden="false" customHeight="false" outlineLevel="0" collapsed="false">
      <c r="A63" s="833"/>
      <c r="B63" s="834" t="s">
        <v>1240</v>
      </c>
      <c r="C63" s="851" t="n">
        <v>0.107699646113453</v>
      </c>
      <c r="D63" s="851" t="n">
        <v>0.0379484979110517</v>
      </c>
      <c r="E63" s="851" t="n">
        <v>0.0618988299992945</v>
      </c>
      <c r="F63" s="851" t="n">
        <v>0.074171735971299</v>
      </c>
      <c r="G63" s="851" t="n">
        <v>0.0109731110146644</v>
      </c>
      <c r="H63" s="851" t="n">
        <v>0.036023105477644</v>
      </c>
      <c r="I63" s="851" t="n">
        <v>0.0186454445684258</v>
      </c>
      <c r="J63" s="851" t="n">
        <v>0.00677176058383978</v>
      </c>
      <c r="K63" s="851" t="n">
        <v>0.00795294342531756</v>
      </c>
      <c r="L63" s="851"/>
      <c r="M63" s="851" t="n">
        <v>0.0405940223491414</v>
      </c>
      <c r="N63" s="851" t="n">
        <v>0.132023092537639</v>
      </c>
      <c r="O63" s="851"/>
      <c r="P63" s="851" t="n">
        <v>0.182287262148353</v>
      </c>
      <c r="Q63" s="851" t="n">
        <v>0.0612920004648261</v>
      </c>
      <c r="R63" s="851" t="n">
        <v>0.0166069694709654</v>
      </c>
      <c r="S63" s="851"/>
      <c r="T63" s="851" t="n">
        <v>0.0366701451900584</v>
      </c>
      <c r="U63" s="851" t="n">
        <v>0.106513373508373</v>
      </c>
      <c r="V63" s="851" t="n">
        <v>0.000654573462720867</v>
      </c>
      <c r="W63" s="851" t="n">
        <v>0.0100463888654428</v>
      </c>
      <c r="X63" s="851" t="n">
        <v>0.0271609799293443</v>
      </c>
      <c r="Y63" s="851" t="n">
        <v>0.0551761862885313</v>
      </c>
      <c r="Z63" s="851" t="n">
        <v>0.0614085728451005</v>
      </c>
      <c r="AA63" s="851" t="n">
        <v>0.0333702838275849</v>
      </c>
      <c r="AB63" s="851" t="n">
        <v>0.000977048086444173</v>
      </c>
      <c r="AC63" s="851" t="n">
        <v>0.0385543963255803</v>
      </c>
      <c r="AD63" s="851"/>
      <c r="AE63" s="851" t="n">
        <v>0.0910229836198112</v>
      </c>
      <c r="AF63" s="851" t="n">
        <v>0.0322645052431027</v>
      </c>
      <c r="AG63" s="852"/>
      <c r="AH63" s="852"/>
      <c r="AI63" s="852"/>
      <c r="AJ63" s="852"/>
      <c r="AK63" s="852"/>
      <c r="AL63" s="852"/>
      <c r="AM63" s="852"/>
      <c r="AN63" s="852"/>
      <c r="AO63" s="852"/>
      <c r="AP63" s="852"/>
      <c r="AQ63" s="852"/>
      <c r="AR63" s="852"/>
      <c r="AS63" s="852"/>
      <c r="AT63" s="852"/>
      <c r="AU63" s="852"/>
      <c r="AV63" s="852"/>
      <c r="AW63" s="852"/>
      <c r="AX63" s="852"/>
      <c r="AY63" s="852"/>
      <c r="AZ63" s="852"/>
      <c r="BA63" s="852"/>
      <c r="BB63" s="852"/>
      <c r="BC63" s="852"/>
      <c r="BD63" s="852"/>
      <c r="BE63" s="852"/>
      <c r="BF63" s="852"/>
      <c r="BG63" s="852"/>
      <c r="BH63" s="852"/>
      <c r="BI63" s="852"/>
      <c r="BJ63" s="852"/>
      <c r="BK63" s="852"/>
      <c r="BL63" s="852"/>
      <c r="BM63" s="852"/>
      <c r="BN63" s="852"/>
      <c r="BO63" s="852"/>
      <c r="BP63" s="852"/>
      <c r="BQ63" s="852"/>
      <c r="BR63" s="852"/>
      <c r="BS63" s="852"/>
      <c r="BT63" s="852"/>
      <c r="BU63" s="852"/>
      <c r="BV63" s="852"/>
      <c r="BW63" s="852"/>
      <c r="BX63" s="852"/>
      <c r="BY63" s="852"/>
      <c r="BZ63" s="852"/>
      <c r="CA63" s="852"/>
      <c r="CB63" s="852"/>
      <c r="CC63" s="852"/>
      <c r="CD63" s="852"/>
      <c r="CE63" s="852"/>
      <c r="CF63" s="852"/>
      <c r="CG63" s="852"/>
      <c r="CH63" s="852"/>
      <c r="CI63" s="852"/>
      <c r="CJ63" s="852"/>
      <c r="CK63" s="852"/>
      <c r="CL63" s="852"/>
      <c r="CM63" s="852"/>
      <c r="CN63" s="852"/>
      <c r="CO63" s="852"/>
      <c r="CP63" s="852"/>
      <c r="CQ63" s="852"/>
      <c r="CR63" s="852"/>
      <c r="CS63" s="852"/>
      <c r="CT63" s="852"/>
      <c r="CU63" s="852"/>
      <c r="CV63" s="852"/>
      <c r="CW63" s="852"/>
      <c r="CX63" s="852"/>
      <c r="CY63" s="852"/>
      <c r="CZ63" s="852"/>
      <c r="DA63" s="852"/>
      <c r="DB63" s="852"/>
      <c r="DC63" s="852"/>
      <c r="DD63" s="852"/>
      <c r="DE63" s="852"/>
      <c r="DF63" s="852"/>
      <c r="DG63" s="852"/>
      <c r="DH63" s="852"/>
      <c r="DI63" s="852"/>
      <c r="DJ63" s="852"/>
      <c r="DK63" s="852"/>
      <c r="DL63" s="852"/>
      <c r="DM63" s="852"/>
      <c r="DN63" s="852"/>
      <c r="DO63" s="852"/>
      <c r="DP63" s="852"/>
      <c r="DQ63" s="852"/>
      <c r="DR63" s="852"/>
      <c r="DS63" s="852"/>
      <c r="DT63" s="852"/>
      <c r="DU63" s="852"/>
      <c r="DV63" s="852"/>
      <c r="DW63" s="852"/>
      <c r="DX63" s="852"/>
      <c r="DY63" s="852"/>
      <c r="DZ63" s="852"/>
      <c r="EA63" s="852"/>
      <c r="EB63" s="852"/>
      <c r="EC63" s="852"/>
      <c r="ED63" s="852"/>
      <c r="EE63" s="852"/>
      <c r="EF63" s="852"/>
      <c r="EG63" s="852"/>
      <c r="EH63" s="852"/>
      <c r="EI63" s="852"/>
      <c r="EJ63" s="852"/>
      <c r="EK63" s="852"/>
      <c r="EL63" s="852"/>
      <c r="EM63" s="852"/>
      <c r="EN63" s="852"/>
      <c r="EO63" s="852"/>
      <c r="EP63" s="852"/>
      <c r="EQ63" s="852"/>
      <c r="ER63" s="852"/>
      <c r="ES63" s="852"/>
      <c r="ET63" s="852"/>
      <c r="EU63" s="852"/>
      <c r="EV63" s="852"/>
      <c r="EW63" s="852"/>
      <c r="EX63" s="852"/>
      <c r="EY63" s="852"/>
      <c r="EZ63" s="852"/>
      <c r="FA63" s="852"/>
      <c r="FB63" s="852"/>
      <c r="FC63" s="852"/>
      <c r="FD63" s="852"/>
      <c r="FE63" s="852"/>
      <c r="FF63" s="852"/>
      <c r="FG63" s="852"/>
      <c r="FH63" s="852"/>
      <c r="FI63" s="852"/>
      <c r="FJ63" s="852"/>
      <c r="FK63" s="852"/>
      <c r="FL63" s="852"/>
      <c r="FM63" s="852"/>
      <c r="FN63" s="852"/>
      <c r="FO63" s="852"/>
      <c r="FP63" s="852"/>
      <c r="FQ63" s="852"/>
      <c r="FR63" s="852"/>
      <c r="FS63" s="852"/>
      <c r="FT63" s="852"/>
      <c r="FU63" s="852"/>
      <c r="FV63" s="852"/>
      <c r="FW63" s="852"/>
      <c r="FX63" s="852"/>
      <c r="FY63" s="852"/>
      <c r="FZ63" s="852"/>
      <c r="GA63" s="852"/>
      <c r="GB63" s="852"/>
      <c r="GC63" s="852"/>
      <c r="GD63" s="852"/>
      <c r="GE63" s="852"/>
      <c r="GF63" s="852"/>
      <c r="GG63" s="852"/>
      <c r="GH63" s="852"/>
      <c r="GI63" s="852"/>
      <c r="GJ63" s="852"/>
      <c r="GK63" s="852"/>
      <c r="GL63" s="852"/>
      <c r="GM63" s="852"/>
      <c r="GN63" s="852"/>
      <c r="GO63" s="852"/>
      <c r="GP63" s="852"/>
      <c r="GQ63" s="852"/>
      <c r="GR63" s="852"/>
      <c r="GS63" s="852"/>
      <c r="GT63" s="852"/>
      <c r="GU63" s="852"/>
      <c r="GV63" s="852"/>
      <c r="GW63" s="852"/>
      <c r="GX63" s="852"/>
      <c r="GY63" s="852"/>
      <c r="GZ63" s="852"/>
      <c r="HA63" s="852"/>
      <c r="HB63" s="852"/>
      <c r="HC63" s="852"/>
      <c r="HD63" s="852"/>
      <c r="HE63" s="852"/>
      <c r="HF63" s="852"/>
      <c r="HG63" s="852"/>
      <c r="HH63" s="852"/>
      <c r="HI63" s="852"/>
      <c r="HJ63" s="852"/>
      <c r="HK63" s="852"/>
      <c r="HL63" s="852"/>
      <c r="HM63" s="852"/>
      <c r="HN63" s="852"/>
      <c r="HO63" s="852"/>
      <c r="HP63" s="852"/>
      <c r="HQ63" s="852"/>
      <c r="HR63" s="852"/>
      <c r="HS63" s="852"/>
      <c r="HT63" s="852"/>
      <c r="HU63" s="852"/>
      <c r="HV63" s="852"/>
      <c r="HW63" s="852"/>
      <c r="HX63" s="852"/>
      <c r="HY63" s="852"/>
      <c r="HZ63" s="852"/>
      <c r="IA63" s="852"/>
      <c r="IB63" s="852"/>
      <c r="IC63" s="852"/>
      <c r="ID63" s="852"/>
      <c r="IE63" s="852"/>
      <c r="IF63" s="852"/>
      <c r="IG63" s="852"/>
      <c r="IH63" s="852"/>
      <c r="II63" s="852"/>
      <c r="IJ63" s="852"/>
      <c r="IK63" s="852"/>
      <c r="IL63" s="852"/>
      <c r="IM63" s="852"/>
      <c r="IN63" s="852"/>
      <c r="IO63" s="852"/>
      <c r="IP63" s="852"/>
      <c r="IQ63" s="852"/>
      <c r="IR63" s="852"/>
      <c r="IS63" s="852"/>
      <c r="IT63" s="852"/>
      <c r="IU63" s="852"/>
    </row>
    <row r="64" customFormat="false" ht="12.75" hidden="false" customHeight="false" outlineLevel="0" collapsed="false">
      <c r="A64" s="833"/>
      <c r="B64" s="834" t="s">
        <v>1241</v>
      </c>
      <c r="C64" s="851" t="n">
        <v>0.0497112260740457</v>
      </c>
      <c r="D64" s="851" t="n">
        <v>0.0768262672569835</v>
      </c>
      <c r="E64" s="851" t="n">
        <v>0.0395769684968797</v>
      </c>
      <c r="F64" s="851" t="n">
        <v>0.0588906794547318</v>
      </c>
      <c r="G64" s="851" t="n">
        <v>0.0644660164379401</v>
      </c>
      <c r="H64" s="851" t="n">
        <v>0.0107314113700432</v>
      </c>
      <c r="I64" s="851" t="n">
        <v>0.0134227899487861</v>
      </c>
      <c r="J64" s="851"/>
      <c r="K64" s="851" t="n">
        <v>0.0165964832209984</v>
      </c>
      <c r="L64" s="851"/>
      <c r="M64" s="851"/>
      <c r="N64" s="851"/>
      <c r="O64" s="851"/>
      <c r="P64" s="851"/>
      <c r="Q64" s="851"/>
      <c r="R64" s="851"/>
      <c r="S64" s="851"/>
      <c r="T64" s="851"/>
      <c r="U64" s="851"/>
      <c r="V64" s="851"/>
      <c r="W64" s="851" t="n">
        <v>0.00570420999444026</v>
      </c>
      <c r="X64" s="851" t="n">
        <v>0.0118481060048594</v>
      </c>
      <c r="Y64" s="851"/>
      <c r="Z64" s="851"/>
      <c r="AA64" s="851" t="n">
        <v>0.0390576075436151</v>
      </c>
      <c r="AB64" s="851" t="n">
        <v>0.026254561756232</v>
      </c>
      <c r="AC64" s="851"/>
      <c r="AD64" s="851" t="n">
        <v>0.166081266966783</v>
      </c>
      <c r="AE64" s="851" t="n">
        <v>0.202871365520084</v>
      </c>
      <c r="AF64" s="851" t="n">
        <v>0.0163650120193735</v>
      </c>
      <c r="AG64" s="852"/>
      <c r="AH64" s="852"/>
      <c r="AI64" s="852"/>
      <c r="AJ64" s="852"/>
      <c r="AK64" s="852"/>
      <c r="AL64" s="852"/>
      <c r="AM64" s="852"/>
      <c r="AN64" s="852"/>
      <c r="AO64" s="852"/>
      <c r="AP64" s="852"/>
      <c r="AQ64" s="852"/>
      <c r="AR64" s="852"/>
      <c r="AS64" s="852"/>
      <c r="AT64" s="852"/>
      <c r="AU64" s="852"/>
      <c r="AV64" s="852"/>
      <c r="AW64" s="852"/>
      <c r="AX64" s="852"/>
      <c r="AY64" s="852"/>
      <c r="AZ64" s="852"/>
      <c r="BA64" s="852"/>
      <c r="BB64" s="852"/>
      <c r="BC64" s="852"/>
      <c r="BD64" s="852"/>
      <c r="BE64" s="852"/>
      <c r="BF64" s="852"/>
      <c r="BG64" s="852"/>
      <c r="BH64" s="852"/>
      <c r="BI64" s="852"/>
      <c r="BJ64" s="852"/>
      <c r="BK64" s="852"/>
      <c r="BL64" s="852"/>
      <c r="BM64" s="852"/>
      <c r="BN64" s="852"/>
      <c r="BO64" s="852"/>
      <c r="BP64" s="852"/>
      <c r="BQ64" s="852"/>
      <c r="BR64" s="852"/>
      <c r="BS64" s="852"/>
      <c r="BT64" s="852"/>
      <c r="BU64" s="852"/>
      <c r="BV64" s="852"/>
      <c r="BW64" s="852"/>
      <c r="BX64" s="852"/>
      <c r="BY64" s="852"/>
      <c r="BZ64" s="852"/>
      <c r="CA64" s="852"/>
      <c r="CB64" s="852"/>
      <c r="CC64" s="852"/>
      <c r="CD64" s="852"/>
      <c r="CE64" s="852"/>
      <c r="CF64" s="852"/>
      <c r="CG64" s="852"/>
      <c r="CH64" s="852"/>
      <c r="CI64" s="852"/>
      <c r="CJ64" s="852"/>
      <c r="CK64" s="852"/>
      <c r="CL64" s="852"/>
      <c r="CM64" s="852"/>
      <c r="CN64" s="852"/>
      <c r="CO64" s="852"/>
      <c r="CP64" s="852"/>
      <c r="CQ64" s="852"/>
      <c r="CR64" s="852"/>
      <c r="CS64" s="852"/>
      <c r="CT64" s="852"/>
      <c r="CU64" s="852"/>
      <c r="CV64" s="852"/>
      <c r="CW64" s="852"/>
      <c r="CX64" s="852"/>
      <c r="CY64" s="852"/>
      <c r="CZ64" s="852"/>
      <c r="DA64" s="852"/>
      <c r="DB64" s="852"/>
      <c r="DC64" s="852"/>
      <c r="DD64" s="852"/>
      <c r="DE64" s="852"/>
      <c r="DF64" s="852"/>
      <c r="DG64" s="852"/>
      <c r="DH64" s="852"/>
      <c r="DI64" s="852"/>
      <c r="DJ64" s="852"/>
      <c r="DK64" s="852"/>
      <c r="DL64" s="852"/>
      <c r="DM64" s="852"/>
      <c r="DN64" s="852"/>
      <c r="DO64" s="852"/>
      <c r="DP64" s="852"/>
      <c r="DQ64" s="852"/>
      <c r="DR64" s="852"/>
      <c r="DS64" s="852"/>
      <c r="DT64" s="852"/>
      <c r="DU64" s="852"/>
      <c r="DV64" s="852"/>
      <c r="DW64" s="852"/>
      <c r="DX64" s="852"/>
      <c r="DY64" s="852"/>
      <c r="DZ64" s="852"/>
      <c r="EA64" s="852"/>
      <c r="EB64" s="852"/>
      <c r="EC64" s="852"/>
      <c r="ED64" s="852"/>
      <c r="EE64" s="852"/>
      <c r="EF64" s="852"/>
      <c r="EG64" s="852"/>
      <c r="EH64" s="852"/>
      <c r="EI64" s="852"/>
      <c r="EJ64" s="852"/>
      <c r="EK64" s="852"/>
      <c r="EL64" s="852"/>
      <c r="EM64" s="852"/>
      <c r="EN64" s="852"/>
      <c r="EO64" s="852"/>
      <c r="EP64" s="852"/>
      <c r="EQ64" s="852"/>
      <c r="ER64" s="852"/>
      <c r="ES64" s="852"/>
      <c r="ET64" s="852"/>
      <c r="EU64" s="852"/>
      <c r="EV64" s="852"/>
      <c r="EW64" s="852"/>
      <c r="EX64" s="852"/>
      <c r="EY64" s="852"/>
      <c r="EZ64" s="852"/>
      <c r="FA64" s="852"/>
      <c r="FB64" s="852"/>
      <c r="FC64" s="852"/>
      <c r="FD64" s="852"/>
      <c r="FE64" s="852"/>
      <c r="FF64" s="852"/>
      <c r="FG64" s="852"/>
      <c r="FH64" s="852"/>
      <c r="FI64" s="852"/>
      <c r="FJ64" s="852"/>
      <c r="FK64" s="852"/>
      <c r="FL64" s="852"/>
      <c r="FM64" s="852"/>
      <c r="FN64" s="852"/>
      <c r="FO64" s="852"/>
      <c r="FP64" s="852"/>
      <c r="FQ64" s="852"/>
      <c r="FR64" s="852"/>
      <c r="FS64" s="852"/>
      <c r="FT64" s="852"/>
      <c r="FU64" s="852"/>
      <c r="FV64" s="852"/>
      <c r="FW64" s="852"/>
      <c r="FX64" s="852"/>
      <c r="FY64" s="852"/>
      <c r="FZ64" s="852"/>
      <c r="GA64" s="852"/>
      <c r="GB64" s="852"/>
      <c r="GC64" s="852"/>
      <c r="GD64" s="852"/>
      <c r="GE64" s="852"/>
      <c r="GF64" s="852"/>
      <c r="GG64" s="852"/>
      <c r="GH64" s="852"/>
      <c r="GI64" s="852"/>
      <c r="GJ64" s="852"/>
      <c r="GK64" s="852"/>
      <c r="GL64" s="852"/>
      <c r="GM64" s="852"/>
      <c r="GN64" s="852"/>
      <c r="GO64" s="852"/>
      <c r="GP64" s="852"/>
      <c r="GQ64" s="852"/>
      <c r="GR64" s="852"/>
      <c r="GS64" s="852"/>
      <c r="GT64" s="852"/>
      <c r="GU64" s="852"/>
      <c r="GV64" s="852"/>
      <c r="GW64" s="852"/>
      <c r="GX64" s="852"/>
      <c r="GY64" s="852"/>
      <c r="GZ64" s="852"/>
      <c r="HA64" s="852"/>
      <c r="HB64" s="852"/>
      <c r="HC64" s="852"/>
      <c r="HD64" s="852"/>
      <c r="HE64" s="852"/>
      <c r="HF64" s="852"/>
      <c r="HG64" s="852"/>
      <c r="HH64" s="852"/>
      <c r="HI64" s="852"/>
      <c r="HJ64" s="852"/>
      <c r="HK64" s="852"/>
      <c r="HL64" s="852"/>
      <c r="HM64" s="852"/>
      <c r="HN64" s="852"/>
      <c r="HO64" s="852"/>
      <c r="HP64" s="852"/>
      <c r="HQ64" s="852"/>
      <c r="HR64" s="852"/>
      <c r="HS64" s="852"/>
      <c r="HT64" s="852"/>
      <c r="HU64" s="852"/>
      <c r="HV64" s="852"/>
      <c r="HW64" s="852"/>
      <c r="HX64" s="852"/>
      <c r="HY64" s="852"/>
      <c r="HZ64" s="852"/>
      <c r="IA64" s="852"/>
      <c r="IB64" s="852"/>
      <c r="IC64" s="852"/>
      <c r="ID64" s="852"/>
      <c r="IE64" s="852"/>
      <c r="IF64" s="852"/>
      <c r="IG64" s="852"/>
      <c r="IH64" s="852"/>
      <c r="II64" s="852"/>
      <c r="IJ64" s="852"/>
      <c r="IK64" s="852"/>
      <c r="IL64" s="852"/>
      <c r="IM64" s="852"/>
      <c r="IN64" s="852"/>
      <c r="IO64" s="852"/>
      <c r="IP64" s="852"/>
      <c r="IQ64" s="852"/>
      <c r="IR64" s="852"/>
      <c r="IS64" s="852"/>
      <c r="IT64" s="852"/>
      <c r="IU64" s="852"/>
    </row>
    <row r="65" customFormat="false" ht="12.75" hidden="false" customHeight="false" outlineLevel="0" collapsed="false">
      <c r="A65" s="830" t="s">
        <v>1242</v>
      </c>
      <c r="B65" s="831"/>
      <c r="C65" s="850" t="n">
        <v>0.063617180903235</v>
      </c>
      <c r="D65" s="850" t="n">
        <v>0.017722786034432</v>
      </c>
      <c r="E65" s="850" t="n">
        <v>0.00502248252835201</v>
      </c>
      <c r="F65" s="850" t="n">
        <v>0.0718202931082428</v>
      </c>
      <c r="G65" s="850" t="n">
        <v>0.000247691258488444</v>
      </c>
      <c r="H65" s="850"/>
      <c r="I65" s="850" t="n">
        <v>0.103657989055663</v>
      </c>
      <c r="J65" s="850" t="n">
        <v>0.00229919012953488</v>
      </c>
      <c r="K65" s="850" t="n">
        <v>0.00286543025831001</v>
      </c>
      <c r="L65" s="850"/>
      <c r="M65" s="850"/>
      <c r="N65" s="850"/>
      <c r="O65" s="850"/>
      <c r="P65" s="850"/>
      <c r="Q65" s="850" t="n">
        <v>0.0892601395501519</v>
      </c>
      <c r="R65" s="850"/>
      <c r="S65" s="850" t="n">
        <v>0.000946407582325608</v>
      </c>
      <c r="T65" s="850" t="n">
        <v>0.0113932577592382</v>
      </c>
      <c r="U65" s="850" t="n">
        <v>0.0211127148863443</v>
      </c>
      <c r="V65" s="850" t="n">
        <v>0.021910301250924</v>
      </c>
      <c r="W65" s="850" t="n">
        <v>0.0180461960425201</v>
      </c>
      <c r="X65" s="850" t="n">
        <v>0.314830273807588</v>
      </c>
      <c r="Y65" s="850" t="n">
        <v>0.0583452732938492</v>
      </c>
      <c r="Z65" s="850"/>
      <c r="AA65" s="850" t="n">
        <v>0.240458261461792</v>
      </c>
      <c r="AB65" s="850" t="n">
        <v>0.0205590997556432</v>
      </c>
      <c r="AC65" s="850" t="n">
        <v>0.173230583304256</v>
      </c>
      <c r="AD65" s="850"/>
      <c r="AE65" s="850"/>
      <c r="AF65" s="850" t="n">
        <v>0.0714547706768813</v>
      </c>
      <c r="AG65" s="851"/>
      <c r="AH65" s="851"/>
      <c r="AI65" s="851"/>
      <c r="AJ65" s="851"/>
      <c r="AK65" s="851"/>
      <c r="AL65" s="851"/>
      <c r="AM65" s="851"/>
      <c r="AN65" s="851"/>
      <c r="AO65" s="851"/>
      <c r="AP65" s="851"/>
      <c r="AQ65" s="851"/>
      <c r="AR65" s="851"/>
      <c r="AS65" s="851"/>
      <c r="AT65" s="851"/>
      <c r="AU65" s="851"/>
      <c r="AV65" s="851"/>
      <c r="AW65" s="851"/>
      <c r="AX65" s="851"/>
      <c r="AY65" s="851"/>
      <c r="AZ65" s="851"/>
      <c r="BA65" s="851"/>
      <c r="BB65" s="851"/>
      <c r="BC65" s="851"/>
      <c r="BD65" s="851"/>
      <c r="BE65" s="851"/>
      <c r="BF65" s="851"/>
      <c r="BG65" s="851"/>
      <c r="BH65" s="851"/>
      <c r="BI65" s="851"/>
      <c r="BJ65" s="851"/>
      <c r="BK65" s="851"/>
      <c r="BL65" s="851"/>
      <c r="BM65" s="851"/>
      <c r="BN65" s="851"/>
      <c r="BO65" s="851"/>
      <c r="BP65" s="851"/>
      <c r="BQ65" s="851"/>
      <c r="BR65" s="851"/>
      <c r="BS65" s="851"/>
      <c r="BT65" s="851"/>
      <c r="BU65" s="851"/>
      <c r="BV65" s="851"/>
      <c r="BW65" s="851"/>
      <c r="BX65" s="851"/>
      <c r="BY65" s="851"/>
      <c r="BZ65" s="851"/>
      <c r="CA65" s="851"/>
      <c r="CB65" s="851"/>
      <c r="CC65" s="851"/>
      <c r="CD65" s="851"/>
      <c r="CE65" s="851"/>
      <c r="CF65" s="851"/>
      <c r="CG65" s="851"/>
      <c r="CH65" s="851"/>
      <c r="CI65" s="851"/>
      <c r="CJ65" s="851"/>
      <c r="CK65" s="851"/>
      <c r="CL65" s="851"/>
      <c r="CM65" s="851"/>
      <c r="CN65" s="851"/>
      <c r="CO65" s="851"/>
      <c r="CP65" s="851"/>
      <c r="CQ65" s="851"/>
      <c r="CR65" s="851"/>
      <c r="CS65" s="851"/>
      <c r="CT65" s="851"/>
      <c r="CU65" s="851"/>
      <c r="CV65" s="851"/>
      <c r="CW65" s="851"/>
      <c r="CX65" s="851"/>
      <c r="CY65" s="851"/>
      <c r="CZ65" s="851"/>
      <c r="DA65" s="851"/>
      <c r="DB65" s="851"/>
      <c r="DC65" s="851"/>
      <c r="DD65" s="851"/>
      <c r="DE65" s="851"/>
      <c r="DF65" s="851"/>
      <c r="DG65" s="851"/>
      <c r="DH65" s="851"/>
      <c r="DI65" s="851"/>
      <c r="DJ65" s="851"/>
      <c r="DK65" s="851"/>
      <c r="DL65" s="851"/>
      <c r="DM65" s="851"/>
      <c r="DN65" s="851"/>
      <c r="DO65" s="851"/>
      <c r="DP65" s="851"/>
      <c r="DQ65" s="851"/>
      <c r="DR65" s="851"/>
      <c r="DS65" s="851"/>
      <c r="DT65" s="851"/>
      <c r="DU65" s="851"/>
      <c r="DV65" s="851"/>
      <c r="DW65" s="851"/>
      <c r="DX65" s="851"/>
      <c r="DY65" s="851"/>
      <c r="DZ65" s="851"/>
      <c r="EA65" s="851"/>
      <c r="EB65" s="851"/>
      <c r="EC65" s="851"/>
      <c r="ED65" s="851"/>
      <c r="EE65" s="851"/>
      <c r="EF65" s="851"/>
      <c r="EG65" s="851"/>
      <c r="EH65" s="851"/>
      <c r="EI65" s="851"/>
      <c r="EJ65" s="851"/>
      <c r="EK65" s="851"/>
      <c r="EL65" s="851"/>
      <c r="EM65" s="851"/>
      <c r="EN65" s="851"/>
      <c r="EO65" s="851"/>
      <c r="EP65" s="851"/>
      <c r="EQ65" s="851"/>
      <c r="ER65" s="851"/>
      <c r="ES65" s="851"/>
      <c r="ET65" s="851"/>
      <c r="EU65" s="851"/>
      <c r="EV65" s="851"/>
      <c r="EW65" s="851"/>
      <c r="EX65" s="851"/>
      <c r="EY65" s="851"/>
      <c r="EZ65" s="851"/>
      <c r="FA65" s="851"/>
      <c r="FB65" s="851"/>
      <c r="FC65" s="851"/>
      <c r="FD65" s="851"/>
      <c r="FE65" s="851"/>
      <c r="FF65" s="851"/>
      <c r="FG65" s="851"/>
      <c r="FH65" s="851"/>
      <c r="FI65" s="851"/>
      <c r="FJ65" s="851"/>
      <c r="FK65" s="851"/>
      <c r="FL65" s="851"/>
      <c r="FM65" s="851"/>
      <c r="FN65" s="851"/>
      <c r="FO65" s="851"/>
      <c r="FP65" s="851"/>
      <c r="FQ65" s="851"/>
      <c r="FR65" s="851"/>
      <c r="FS65" s="851"/>
      <c r="FT65" s="851"/>
      <c r="FU65" s="851"/>
      <c r="FV65" s="851"/>
      <c r="FW65" s="851"/>
      <c r="FX65" s="851"/>
      <c r="FY65" s="851"/>
      <c r="FZ65" s="851"/>
      <c r="GA65" s="851"/>
      <c r="GB65" s="851"/>
      <c r="GC65" s="851"/>
      <c r="GD65" s="851"/>
      <c r="GE65" s="851"/>
      <c r="GF65" s="851"/>
      <c r="GG65" s="851"/>
      <c r="GH65" s="851"/>
      <c r="GI65" s="851"/>
      <c r="GJ65" s="851"/>
      <c r="GK65" s="851"/>
      <c r="GL65" s="851"/>
      <c r="GM65" s="851"/>
      <c r="GN65" s="851"/>
      <c r="GO65" s="851"/>
      <c r="GP65" s="851"/>
      <c r="GQ65" s="851"/>
      <c r="GR65" s="851"/>
      <c r="GS65" s="851"/>
      <c r="GT65" s="851"/>
      <c r="GU65" s="851"/>
      <c r="GV65" s="851"/>
      <c r="GW65" s="851"/>
      <c r="GX65" s="851"/>
      <c r="GY65" s="851"/>
      <c r="GZ65" s="851"/>
      <c r="HA65" s="851"/>
      <c r="HB65" s="851"/>
      <c r="HC65" s="851"/>
      <c r="HD65" s="851"/>
      <c r="HE65" s="851"/>
      <c r="HF65" s="851"/>
      <c r="HG65" s="851"/>
      <c r="HH65" s="851"/>
      <c r="HI65" s="851"/>
      <c r="HJ65" s="851"/>
      <c r="HK65" s="851"/>
      <c r="HL65" s="851"/>
      <c r="HM65" s="851"/>
      <c r="HN65" s="851"/>
      <c r="HO65" s="851"/>
      <c r="HP65" s="851"/>
      <c r="HQ65" s="851"/>
      <c r="HR65" s="851"/>
      <c r="HS65" s="851"/>
      <c r="HT65" s="851"/>
      <c r="HU65" s="851"/>
      <c r="HV65" s="851"/>
      <c r="HW65" s="851"/>
      <c r="HX65" s="851"/>
      <c r="HY65" s="851"/>
      <c r="HZ65" s="851"/>
      <c r="IA65" s="851"/>
      <c r="IB65" s="851"/>
      <c r="IC65" s="851"/>
      <c r="ID65" s="851"/>
      <c r="IE65" s="851"/>
      <c r="IF65" s="851"/>
      <c r="IG65" s="851"/>
      <c r="IH65" s="851"/>
      <c r="II65" s="851"/>
      <c r="IJ65" s="851"/>
      <c r="IK65" s="851"/>
      <c r="IL65" s="851"/>
      <c r="IM65" s="851"/>
      <c r="IN65" s="851"/>
      <c r="IO65" s="851"/>
      <c r="IP65" s="851"/>
      <c r="IQ65" s="851"/>
      <c r="IR65" s="851"/>
      <c r="IS65" s="851"/>
      <c r="IT65" s="851"/>
      <c r="IU65" s="851"/>
    </row>
    <row r="66" customFormat="false" ht="12.75" hidden="false" customHeight="false" outlineLevel="0" collapsed="false">
      <c r="A66" s="833"/>
      <c r="B66" s="834" t="s">
        <v>1225</v>
      </c>
      <c r="C66" s="851" t="n">
        <v>0.063617180903235</v>
      </c>
      <c r="D66" s="851" t="n">
        <v>0.017722786034432</v>
      </c>
      <c r="E66" s="851" t="n">
        <v>0.00502248252835201</v>
      </c>
      <c r="F66" s="851" t="n">
        <v>0.0718202931082428</v>
      </c>
      <c r="G66" s="851" t="n">
        <v>0.000247691258488444</v>
      </c>
      <c r="H66" s="851"/>
      <c r="I66" s="851" t="n">
        <v>0.103657989055663</v>
      </c>
      <c r="J66" s="851" t="n">
        <v>0.00229919012953488</v>
      </c>
      <c r="K66" s="851" t="n">
        <v>0.00286543025831001</v>
      </c>
      <c r="L66" s="851"/>
      <c r="M66" s="851"/>
      <c r="N66" s="851"/>
      <c r="O66" s="851"/>
      <c r="P66" s="851"/>
      <c r="Q66" s="851" t="n">
        <v>0.0892601395501519</v>
      </c>
      <c r="R66" s="851"/>
      <c r="S66" s="851" t="n">
        <v>0.000946407582325608</v>
      </c>
      <c r="T66" s="851" t="n">
        <v>0.0113932577592382</v>
      </c>
      <c r="U66" s="851" t="n">
        <v>0.0211127148863443</v>
      </c>
      <c r="V66" s="851" t="n">
        <v>0.021910301250924</v>
      </c>
      <c r="W66" s="851" t="n">
        <v>0.0180461960425201</v>
      </c>
      <c r="X66" s="851" t="n">
        <v>0.314830273807588</v>
      </c>
      <c r="Y66" s="851" t="n">
        <v>0.0583452732938492</v>
      </c>
      <c r="Z66" s="851"/>
      <c r="AA66" s="851" t="n">
        <v>0.240458261461792</v>
      </c>
      <c r="AB66" s="851" t="n">
        <v>0.0205590997556432</v>
      </c>
      <c r="AC66" s="851" t="n">
        <v>0.173230583304256</v>
      </c>
      <c r="AD66" s="851"/>
      <c r="AE66" s="851"/>
      <c r="AF66" s="851" t="n">
        <v>0.0714547706768813</v>
      </c>
      <c r="AG66" s="852"/>
      <c r="AH66" s="852"/>
      <c r="AI66" s="852"/>
      <c r="AJ66" s="852"/>
      <c r="AK66" s="852"/>
      <c r="AL66" s="852"/>
      <c r="AM66" s="852"/>
      <c r="AN66" s="852"/>
      <c r="AO66" s="852"/>
      <c r="AP66" s="852"/>
      <c r="AQ66" s="852"/>
      <c r="AR66" s="852"/>
      <c r="AS66" s="852"/>
      <c r="AT66" s="852"/>
      <c r="AU66" s="852"/>
      <c r="AV66" s="852"/>
      <c r="AW66" s="852"/>
      <c r="AX66" s="852"/>
      <c r="AY66" s="852"/>
      <c r="AZ66" s="852"/>
      <c r="BA66" s="852"/>
      <c r="BB66" s="852"/>
      <c r="BC66" s="852"/>
      <c r="BD66" s="852"/>
      <c r="BE66" s="852"/>
      <c r="BF66" s="852"/>
      <c r="BG66" s="852"/>
      <c r="BH66" s="852"/>
      <c r="BI66" s="852"/>
      <c r="BJ66" s="852"/>
      <c r="BK66" s="852"/>
      <c r="BL66" s="852"/>
      <c r="BM66" s="852"/>
      <c r="BN66" s="852"/>
      <c r="BO66" s="852"/>
      <c r="BP66" s="852"/>
      <c r="BQ66" s="852"/>
      <c r="BR66" s="852"/>
      <c r="BS66" s="852"/>
      <c r="BT66" s="852"/>
      <c r="BU66" s="852"/>
      <c r="BV66" s="852"/>
      <c r="BW66" s="852"/>
      <c r="BX66" s="852"/>
      <c r="BY66" s="852"/>
      <c r="BZ66" s="852"/>
      <c r="CA66" s="852"/>
      <c r="CB66" s="852"/>
      <c r="CC66" s="852"/>
      <c r="CD66" s="852"/>
      <c r="CE66" s="852"/>
      <c r="CF66" s="852"/>
      <c r="CG66" s="852"/>
      <c r="CH66" s="852"/>
      <c r="CI66" s="852"/>
      <c r="CJ66" s="852"/>
      <c r="CK66" s="852"/>
      <c r="CL66" s="852"/>
      <c r="CM66" s="852"/>
      <c r="CN66" s="852"/>
      <c r="CO66" s="852"/>
      <c r="CP66" s="852"/>
      <c r="CQ66" s="852"/>
      <c r="CR66" s="852"/>
      <c r="CS66" s="852"/>
      <c r="CT66" s="852"/>
      <c r="CU66" s="852"/>
      <c r="CV66" s="852"/>
      <c r="CW66" s="852"/>
      <c r="CX66" s="852"/>
      <c r="CY66" s="852"/>
      <c r="CZ66" s="852"/>
      <c r="DA66" s="852"/>
      <c r="DB66" s="852"/>
      <c r="DC66" s="852"/>
      <c r="DD66" s="852"/>
      <c r="DE66" s="852"/>
      <c r="DF66" s="852"/>
      <c r="DG66" s="852"/>
      <c r="DH66" s="852"/>
      <c r="DI66" s="852"/>
      <c r="DJ66" s="852"/>
      <c r="DK66" s="852"/>
      <c r="DL66" s="852"/>
      <c r="DM66" s="852"/>
      <c r="DN66" s="852"/>
      <c r="DO66" s="852"/>
      <c r="DP66" s="852"/>
      <c r="DQ66" s="852"/>
      <c r="DR66" s="852"/>
      <c r="DS66" s="852"/>
      <c r="DT66" s="852"/>
      <c r="DU66" s="852"/>
      <c r="DV66" s="852"/>
      <c r="DW66" s="852"/>
      <c r="DX66" s="852"/>
      <c r="DY66" s="852"/>
      <c r="DZ66" s="852"/>
      <c r="EA66" s="852"/>
      <c r="EB66" s="852"/>
      <c r="EC66" s="852"/>
      <c r="ED66" s="852"/>
      <c r="EE66" s="852"/>
      <c r="EF66" s="852"/>
      <c r="EG66" s="852"/>
      <c r="EH66" s="852"/>
      <c r="EI66" s="852"/>
      <c r="EJ66" s="852"/>
      <c r="EK66" s="852"/>
      <c r="EL66" s="852"/>
      <c r="EM66" s="852"/>
      <c r="EN66" s="852"/>
      <c r="EO66" s="852"/>
      <c r="EP66" s="852"/>
      <c r="EQ66" s="852"/>
      <c r="ER66" s="852"/>
      <c r="ES66" s="852"/>
      <c r="ET66" s="852"/>
      <c r="EU66" s="852"/>
      <c r="EV66" s="852"/>
      <c r="EW66" s="852"/>
      <c r="EX66" s="852"/>
      <c r="EY66" s="852"/>
      <c r="EZ66" s="852"/>
      <c r="FA66" s="852"/>
      <c r="FB66" s="852"/>
      <c r="FC66" s="852"/>
      <c r="FD66" s="852"/>
      <c r="FE66" s="852"/>
      <c r="FF66" s="852"/>
      <c r="FG66" s="852"/>
      <c r="FH66" s="852"/>
      <c r="FI66" s="852"/>
      <c r="FJ66" s="852"/>
      <c r="FK66" s="852"/>
      <c r="FL66" s="852"/>
      <c r="FM66" s="852"/>
      <c r="FN66" s="852"/>
      <c r="FO66" s="852"/>
      <c r="FP66" s="852"/>
      <c r="FQ66" s="852"/>
      <c r="FR66" s="852"/>
      <c r="FS66" s="852"/>
      <c r="FT66" s="852"/>
      <c r="FU66" s="852"/>
      <c r="FV66" s="852"/>
      <c r="FW66" s="852"/>
      <c r="FX66" s="852"/>
      <c r="FY66" s="852"/>
      <c r="FZ66" s="852"/>
      <c r="GA66" s="852"/>
      <c r="GB66" s="852"/>
      <c r="GC66" s="852"/>
      <c r="GD66" s="852"/>
      <c r="GE66" s="852"/>
      <c r="GF66" s="852"/>
      <c r="GG66" s="852"/>
      <c r="GH66" s="852"/>
      <c r="GI66" s="852"/>
      <c r="GJ66" s="852"/>
      <c r="GK66" s="852"/>
      <c r="GL66" s="852"/>
      <c r="GM66" s="852"/>
      <c r="GN66" s="852"/>
      <c r="GO66" s="852"/>
      <c r="GP66" s="852"/>
      <c r="GQ66" s="852"/>
      <c r="GR66" s="852"/>
      <c r="GS66" s="852"/>
      <c r="GT66" s="852"/>
      <c r="GU66" s="852"/>
      <c r="GV66" s="852"/>
      <c r="GW66" s="852"/>
      <c r="GX66" s="852"/>
      <c r="GY66" s="852"/>
      <c r="GZ66" s="852"/>
      <c r="HA66" s="852"/>
      <c r="HB66" s="852"/>
      <c r="HC66" s="852"/>
      <c r="HD66" s="852"/>
      <c r="HE66" s="852"/>
      <c r="HF66" s="852"/>
      <c r="HG66" s="852"/>
      <c r="HH66" s="852"/>
      <c r="HI66" s="852"/>
      <c r="HJ66" s="852"/>
      <c r="HK66" s="852"/>
      <c r="HL66" s="852"/>
      <c r="HM66" s="852"/>
      <c r="HN66" s="852"/>
      <c r="HO66" s="852"/>
      <c r="HP66" s="852"/>
      <c r="HQ66" s="852"/>
      <c r="HR66" s="852"/>
      <c r="HS66" s="852"/>
      <c r="HT66" s="852"/>
      <c r="HU66" s="852"/>
      <c r="HV66" s="852"/>
      <c r="HW66" s="852"/>
      <c r="HX66" s="852"/>
      <c r="HY66" s="852"/>
      <c r="HZ66" s="852"/>
      <c r="IA66" s="852"/>
      <c r="IB66" s="852"/>
      <c r="IC66" s="852"/>
      <c r="ID66" s="852"/>
      <c r="IE66" s="852"/>
      <c r="IF66" s="852"/>
      <c r="IG66" s="852"/>
      <c r="IH66" s="852"/>
      <c r="II66" s="852"/>
      <c r="IJ66" s="852"/>
      <c r="IK66" s="852"/>
      <c r="IL66" s="852"/>
      <c r="IM66" s="852"/>
      <c r="IN66" s="852"/>
      <c r="IO66" s="852"/>
      <c r="IP66" s="852"/>
      <c r="IQ66" s="852"/>
      <c r="IR66" s="852"/>
      <c r="IS66" s="852"/>
      <c r="IT66" s="852"/>
      <c r="IU66" s="852"/>
    </row>
    <row r="67" customFormat="false" ht="12.75" hidden="false" customHeight="false" outlineLevel="0" collapsed="false">
      <c r="A67" s="830" t="s">
        <v>1178</v>
      </c>
      <c r="B67" s="831"/>
      <c r="C67" s="850" t="n">
        <v>0.0246333172533748</v>
      </c>
      <c r="D67" s="850" t="n">
        <v>0.0304038290536432</v>
      </c>
      <c r="E67" s="850" t="n">
        <v>0.0546008611494486</v>
      </c>
      <c r="F67" s="850" t="n">
        <v>0.0325292915921741</v>
      </c>
      <c r="G67" s="850" t="n">
        <v>0.0419646097897426</v>
      </c>
      <c r="H67" s="850" t="n">
        <v>0.0303364013341573</v>
      </c>
      <c r="I67" s="850" t="n">
        <v>0.0086270607440667</v>
      </c>
      <c r="J67" s="850"/>
      <c r="K67" s="850"/>
      <c r="L67" s="850"/>
      <c r="M67" s="850"/>
      <c r="N67" s="850"/>
      <c r="O67" s="850"/>
      <c r="P67" s="850"/>
      <c r="Q67" s="850" t="n">
        <v>0.00640357931365941</v>
      </c>
      <c r="R67" s="850" t="n">
        <v>0.0982113225195767</v>
      </c>
      <c r="S67" s="850" t="n">
        <v>0.092467042016682</v>
      </c>
      <c r="T67" s="850" t="n">
        <v>0.0817385952666112</v>
      </c>
      <c r="U67" s="850" t="n">
        <v>0.0251725048248289</v>
      </c>
      <c r="V67" s="850" t="n">
        <v>0.0117514094841576</v>
      </c>
      <c r="W67" s="850" t="n">
        <v>0.00703017440088971</v>
      </c>
      <c r="X67" s="850" t="n">
        <v>0.0168156005414096</v>
      </c>
      <c r="Y67" s="850"/>
      <c r="Z67" s="850"/>
      <c r="AA67" s="850" t="n">
        <v>0.0426517247811747</v>
      </c>
      <c r="AB67" s="850" t="n">
        <v>0.100960791136431</v>
      </c>
      <c r="AC67" s="850" t="n">
        <v>0.0729736941658947</v>
      </c>
      <c r="AD67" s="850"/>
      <c r="AE67" s="850"/>
      <c r="AF67" s="850" t="n">
        <v>0.0300873467562106</v>
      </c>
      <c r="AG67" s="851"/>
      <c r="AH67" s="851"/>
      <c r="AI67" s="851"/>
      <c r="AJ67" s="851"/>
      <c r="AK67" s="851"/>
      <c r="AL67" s="851"/>
      <c r="AM67" s="851"/>
      <c r="AN67" s="851"/>
      <c r="AO67" s="851"/>
      <c r="AP67" s="851"/>
      <c r="AQ67" s="851"/>
      <c r="AR67" s="851"/>
      <c r="AS67" s="851"/>
      <c r="AT67" s="851"/>
      <c r="AU67" s="851"/>
      <c r="AV67" s="851"/>
      <c r="AW67" s="851"/>
      <c r="AX67" s="851"/>
      <c r="AY67" s="851"/>
      <c r="AZ67" s="851"/>
      <c r="BA67" s="851"/>
      <c r="BB67" s="851"/>
      <c r="BC67" s="851"/>
      <c r="BD67" s="851"/>
      <c r="BE67" s="851"/>
      <c r="BF67" s="851"/>
      <c r="BG67" s="851"/>
      <c r="BH67" s="851"/>
      <c r="BI67" s="851"/>
      <c r="BJ67" s="851"/>
      <c r="BK67" s="851"/>
      <c r="BL67" s="851"/>
      <c r="BM67" s="851"/>
      <c r="BN67" s="851"/>
      <c r="BO67" s="851"/>
      <c r="BP67" s="851"/>
      <c r="BQ67" s="851"/>
      <c r="BR67" s="851"/>
      <c r="BS67" s="851"/>
      <c r="BT67" s="851"/>
      <c r="BU67" s="851"/>
      <c r="BV67" s="851"/>
      <c r="BW67" s="851"/>
      <c r="BX67" s="851"/>
      <c r="BY67" s="851"/>
      <c r="BZ67" s="851"/>
      <c r="CA67" s="851"/>
      <c r="CB67" s="851"/>
      <c r="CC67" s="851"/>
      <c r="CD67" s="851"/>
      <c r="CE67" s="851"/>
      <c r="CF67" s="851"/>
      <c r="CG67" s="851"/>
      <c r="CH67" s="851"/>
      <c r="CI67" s="851"/>
      <c r="CJ67" s="851"/>
      <c r="CK67" s="851"/>
      <c r="CL67" s="851"/>
      <c r="CM67" s="851"/>
      <c r="CN67" s="851"/>
      <c r="CO67" s="851"/>
      <c r="CP67" s="851"/>
      <c r="CQ67" s="851"/>
      <c r="CR67" s="851"/>
      <c r="CS67" s="851"/>
      <c r="CT67" s="851"/>
      <c r="CU67" s="851"/>
      <c r="CV67" s="851"/>
      <c r="CW67" s="851"/>
      <c r="CX67" s="851"/>
      <c r="CY67" s="851"/>
      <c r="CZ67" s="851"/>
      <c r="DA67" s="851"/>
      <c r="DB67" s="851"/>
      <c r="DC67" s="851"/>
      <c r="DD67" s="851"/>
      <c r="DE67" s="851"/>
      <c r="DF67" s="851"/>
      <c r="DG67" s="851"/>
      <c r="DH67" s="851"/>
      <c r="DI67" s="851"/>
      <c r="DJ67" s="851"/>
      <c r="DK67" s="851"/>
      <c r="DL67" s="851"/>
      <c r="DM67" s="851"/>
      <c r="DN67" s="851"/>
      <c r="DO67" s="851"/>
      <c r="DP67" s="851"/>
      <c r="DQ67" s="851"/>
      <c r="DR67" s="851"/>
      <c r="DS67" s="851"/>
      <c r="DT67" s="851"/>
      <c r="DU67" s="851"/>
      <c r="DV67" s="851"/>
      <c r="DW67" s="851"/>
      <c r="DX67" s="851"/>
      <c r="DY67" s="851"/>
      <c r="DZ67" s="851"/>
      <c r="EA67" s="851"/>
      <c r="EB67" s="851"/>
      <c r="EC67" s="851"/>
      <c r="ED67" s="851"/>
      <c r="EE67" s="851"/>
      <c r="EF67" s="851"/>
      <c r="EG67" s="851"/>
      <c r="EH67" s="851"/>
      <c r="EI67" s="851"/>
      <c r="EJ67" s="851"/>
      <c r="EK67" s="851"/>
      <c r="EL67" s="851"/>
      <c r="EM67" s="851"/>
      <c r="EN67" s="851"/>
      <c r="EO67" s="851"/>
      <c r="EP67" s="851"/>
      <c r="EQ67" s="851"/>
      <c r="ER67" s="851"/>
      <c r="ES67" s="851"/>
      <c r="ET67" s="851"/>
      <c r="EU67" s="851"/>
      <c r="EV67" s="851"/>
      <c r="EW67" s="851"/>
      <c r="EX67" s="851"/>
      <c r="EY67" s="851"/>
      <c r="EZ67" s="851"/>
      <c r="FA67" s="851"/>
      <c r="FB67" s="851"/>
      <c r="FC67" s="851"/>
      <c r="FD67" s="851"/>
      <c r="FE67" s="851"/>
      <c r="FF67" s="851"/>
      <c r="FG67" s="851"/>
      <c r="FH67" s="851"/>
      <c r="FI67" s="851"/>
      <c r="FJ67" s="851"/>
      <c r="FK67" s="851"/>
      <c r="FL67" s="851"/>
      <c r="FM67" s="851"/>
      <c r="FN67" s="851"/>
      <c r="FO67" s="851"/>
      <c r="FP67" s="851"/>
      <c r="FQ67" s="851"/>
      <c r="FR67" s="851"/>
      <c r="FS67" s="851"/>
      <c r="FT67" s="851"/>
      <c r="FU67" s="851"/>
      <c r="FV67" s="851"/>
      <c r="FW67" s="851"/>
      <c r="FX67" s="851"/>
      <c r="FY67" s="851"/>
      <c r="FZ67" s="851"/>
      <c r="GA67" s="851"/>
      <c r="GB67" s="851"/>
      <c r="GC67" s="851"/>
      <c r="GD67" s="851"/>
      <c r="GE67" s="851"/>
      <c r="GF67" s="851"/>
      <c r="GG67" s="851"/>
      <c r="GH67" s="851"/>
      <c r="GI67" s="851"/>
      <c r="GJ67" s="851"/>
      <c r="GK67" s="851"/>
      <c r="GL67" s="851"/>
      <c r="GM67" s="851"/>
      <c r="GN67" s="851"/>
      <c r="GO67" s="851"/>
      <c r="GP67" s="851"/>
      <c r="GQ67" s="851"/>
      <c r="GR67" s="851"/>
      <c r="GS67" s="851"/>
      <c r="GT67" s="851"/>
      <c r="GU67" s="851"/>
      <c r="GV67" s="851"/>
      <c r="GW67" s="851"/>
      <c r="GX67" s="851"/>
      <c r="GY67" s="851"/>
      <c r="GZ67" s="851"/>
      <c r="HA67" s="851"/>
      <c r="HB67" s="851"/>
      <c r="HC67" s="851"/>
      <c r="HD67" s="851"/>
      <c r="HE67" s="851"/>
      <c r="HF67" s="851"/>
      <c r="HG67" s="851"/>
      <c r="HH67" s="851"/>
      <c r="HI67" s="851"/>
      <c r="HJ67" s="851"/>
      <c r="HK67" s="851"/>
      <c r="HL67" s="851"/>
      <c r="HM67" s="851"/>
      <c r="HN67" s="851"/>
      <c r="HO67" s="851"/>
      <c r="HP67" s="851"/>
      <c r="HQ67" s="851"/>
      <c r="HR67" s="851"/>
      <c r="HS67" s="851"/>
      <c r="HT67" s="851"/>
      <c r="HU67" s="851"/>
      <c r="HV67" s="851"/>
      <c r="HW67" s="851"/>
      <c r="HX67" s="851"/>
      <c r="HY67" s="851"/>
      <c r="HZ67" s="851"/>
      <c r="IA67" s="851"/>
      <c r="IB67" s="851"/>
      <c r="IC67" s="851"/>
      <c r="ID67" s="851"/>
      <c r="IE67" s="851"/>
      <c r="IF67" s="851"/>
      <c r="IG67" s="851"/>
      <c r="IH67" s="851"/>
      <c r="II67" s="851"/>
      <c r="IJ67" s="851"/>
      <c r="IK67" s="851"/>
      <c r="IL67" s="851"/>
      <c r="IM67" s="851"/>
      <c r="IN67" s="851"/>
      <c r="IO67" s="851"/>
      <c r="IP67" s="851"/>
      <c r="IQ67" s="851"/>
      <c r="IR67" s="851"/>
      <c r="IS67" s="851"/>
      <c r="IT67" s="851"/>
      <c r="IU67" s="851"/>
    </row>
    <row r="68" customFormat="false" ht="12.75" hidden="false" customHeight="false" outlineLevel="0" collapsed="false">
      <c r="A68" s="833"/>
      <c r="B68" s="834" t="s">
        <v>1255</v>
      </c>
      <c r="C68" s="851"/>
      <c r="D68" s="851"/>
      <c r="E68" s="851" t="n">
        <v>0.00134734178647635</v>
      </c>
      <c r="F68" s="851"/>
      <c r="G68" s="851"/>
      <c r="H68" s="851"/>
      <c r="I68" s="851"/>
      <c r="J68" s="851"/>
      <c r="K68" s="851"/>
      <c r="L68" s="851"/>
      <c r="M68" s="851"/>
      <c r="N68" s="851"/>
      <c r="O68" s="851"/>
      <c r="P68" s="851"/>
      <c r="Q68" s="851"/>
      <c r="R68" s="851" t="n">
        <v>0.0177320269807316</v>
      </c>
      <c r="S68" s="851" t="n">
        <v>0.00935429708303569</v>
      </c>
      <c r="T68" s="851" t="n">
        <v>0.00911236698358199</v>
      </c>
      <c r="U68" s="851"/>
      <c r="V68" s="851"/>
      <c r="W68" s="851"/>
      <c r="X68" s="851"/>
      <c r="Y68" s="851"/>
      <c r="Z68" s="851"/>
      <c r="AA68" s="851"/>
      <c r="AB68" s="851" t="n">
        <v>0.00939995835109472</v>
      </c>
      <c r="AC68" s="851"/>
      <c r="AD68" s="851"/>
      <c r="AE68" s="851"/>
      <c r="AF68" s="851" t="n">
        <v>0.00191079102496228</v>
      </c>
      <c r="AG68" s="852"/>
      <c r="AH68" s="852"/>
      <c r="AI68" s="852"/>
      <c r="AJ68" s="852"/>
      <c r="AK68" s="852"/>
      <c r="AL68" s="852"/>
      <c r="AM68" s="852"/>
      <c r="AN68" s="852"/>
      <c r="AO68" s="852"/>
      <c r="AP68" s="852"/>
      <c r="AQ68" s="852"/>
      <c r="AR68" s="852"/>
      <c r="AS68" s="852"/>
      <c r="AT68" s="852"/>
      <c r="AU68" s="852"/>
      <c r="AV68" s="852"/>
      <c r="AW68" s="852"/>
      <c r="AX68" s="852"/>
      <c r="AY68" s="852"/>
      <c r="AZ68" s="852"/>
      <c r="BA68" s="852"/>
      <c r="BB68" s="852"/>
      <c r="BC68" s="852"/>
      <c r="BD68" s="852"/>
      <c r="BE68" s="852"/>
      <c r="BF68" s="852"/>
      <c r="BG68" s="852"/>
      <c r="BH68" s="852"/>
      <c r="BI68" s="852"/>
      <c r="BJ68" s="852"/>
      <c r="BK68" s="852"/>
      <c r="BL68" s="852"/>
      <c r="BM68" s="852"/>
      <c r="BN68" s="852"/>
      <c r="BO68" s="852"/>
      <c r="BP68" s="852"/>
      <c r="BQ68" s="852"/>
      <c r="BR68" s="852"/>
      <c r="BS68" s="852"/>
      <c r="BT68" s="852"/>
      <c r="BU68" s="852"/>
      <c r="BV68" s="852"/>
      <c r="BW68" s="852"/>
      <c r="BX68" s="852"/>
      <c r="BY68" s="852"/>
      <c r="BZ68" s="852"/>
      <c r="CA68" s="852"/>
      <c r="CB68" s="852"/>
      <c r="CC68" s="852"/>
      <c r="CD68" s="852"/>
      <c r="CE68" s="852"/>
      <c r="CF68" s="852"/>
      <c r="CG68" s="852"/>
      <c r="CH68" s="852"/>
      <c r="CI68" s="852"/>
      <c r="CJ68" s="852"/>
      <c r="CK68" s="852"/>
      <c r="CL68" s="852"/>
      <c r="CM68" s="852"/>
      <c r="CN68" s="852"/>
      <c r="CO68" s="852"/>
      <c r="CP68" s="852"/>
      <c r="CQ68" s="852"/>
      <c r="CR68" s="852"/>
      <c r="CS68" s="852"/>
      <c r="CT68" s="852"/>
      <c r="CU68" s="852"/>
      <c r="CV68" s="852"/>
      <c r="CW68" s="852"/>
      <c r="CX68" s="852"/>
      <c r="CY68" s="852"/>
      <c r="CZ68" s="852"/>
      <c r="DA68" s="852"/>
      <c r="DB68" s="852"/>
      <c r="DC68" s="852"/>
      <c r="DD68" s="852"/>
      <c r="DE68" s="852"/>
      <c r="DF68" s="852"/>
      <c r="DG68" s="852"/>
      <c r="DH68" s="852"/>
      <c r="DI68" s="852"/>
      <c r="DJ68" s="852"/>
      <c r="DK68" s="852"/>
      <c r="DL68" s="852"/>
      <c r="DM68" s="852"/>
      <c r="DN68" s="852"/>
      <c r="DO68" s="852"/>
      <c r="DP68" s="852"/>
      <c r="DQ68" s="852"/>
      <c r="DR68" s="852"/>
      <c r="DS68" s="852"/>
      <c r="DT68" s="852"/>
      <c r="DU68" s="852"/>
      <c r="DV68" s="852"/>
      <c r="DW68" s="852"/>
      <c r="DX68" s="852"/>
      <c r="DY68" s="852"/>
      <c r="DZ68" s="852"/>
      <c r="EA68" s="852"/>
      <c r="EB68" s="852"/>
      <c r="EC68" s="852"/>
      <c r="ED68" s="852"/>
      <c r="EE68" s="852"/>
      <c r="EF68" s="852"/>
      <c r="EG68" s="852"/>
      <c r="EH68" s="852"/>
      <c r="EI68" s="852"/>
      <c r="EJ68" s="852"/>
      <c r="EK68" s="852"/>
      <c r="EL68" s="852"/>
      <c r="EM68" s="852"/>
      <c r="EN68" s="852"/>
      <c r="EO68" s="852"/>
      <c r="EP68" s="852"/>
      <c r="EQ68" s="852"/>
      <c r="ER68" s="852"/>
      <c r="ES68" s="852"/>
      <c r="ET68" s="852"/>
      <c r="EU68" s="852"/>
      <c r="EV68" s="852"/>
      <c r="EW68" s="852"/>
      <c r="EX68" s="852"/>
      <c r="EY68" s="852"/>
      <c r="EZ68" s="852"/>
      <c r="FA68" s="852"/>
      <c r="FB68" s="852"/>
      <c r="FC68" s="852"/>
      <c r="FD68" s="852"/>
      <c r="FE68" s="852"/>
      <c r="FF68" s="852"/>
      <c r="FG68" s="852"/>
      <c r="FH68" s="852"/>
      <c r="FI68" s="852"/>
      <c r="FJ68" s="852"/>
      <c r="FK68" s="852"/>
      <c r="FL68" s="852"/>
      <c r="FM68" s="852"/>
      <c r="FN68" s="852"/>
      <c r="FO68" s="852"/>
      <c r="FP68" s="852"/>
      <c r="FQ68" s="852"/>
      <c r="FR68" s="852"/>
      <c r="FS68" s="852"/>
      <c r="FT68" s="852"/>
      <c r="FU68" s="852"/>
      <c r="FV68" s="852"/>
      <c r="FW68" s="852"/>
      <c r="FX68" s="852"/>
      <c r="FY68" s="852"/>
      <c r="FZ68" s="852"/>
      <c r="GA68" s="852"/>
      <c r="GB68" s="852"/>
      <c r="GC68" s="852"/>
      <c r="GD68" s="852"/>
      <c r="GE68" s="852"/>
      <c r="GF68" s="852"/>
      <c r="GG68" s="852"/>
      <c r="GH68" s="852"/>
      <c r="GI68" s="852"/>
      <c r="GJ68" s="852"/>
      <c r="GK68" s="852"/>
      <c r="GL68" s="852"/>
      <c r="GM68" s="852"/>
      <c r="GN68" s="852"/>
      <c r="GO68" s="852"/>
      <c r="GP68" s="852"/>
      <c r="GQ68" s="852"/>
      <c r="GR68" s="852"/>
      <c r="GS68" s="852"/>
      <c r="GT68" s="852"/>
      <c r="GU68" s="852"/>
      <c r="GV68" s="852"/>
      <c r="GW68" s="852"/>
      <c r="GX68" s="852"/>
      <c r="GY68" s="852"/>
      <c r="GZ68" s="852"/>
      <c r="HA68" s="852"/>
      <c r="HB68" s="852"/>
      <c r="HC68" s="852"/>
      <c r="HD68" s="852"/>
      <c r="HE68" s="852"/>
      <c r="HF68" s="852"/>
      <c r="HG68" s="852"/>
      <c r="HH68" s="852"/>
      <c r="HI68" s="852"/>
      <c r="HJ68" s="852"/>
      <c r="HK68" s="852"/>
      <c r="HL68" s="852"/>
      <c r="HM68" s="852"/>
      <c r="HN68" s="852"/>
      <c r="HO68" s="852"/>
      <c r="HP68" s="852"/>
      <c r="HQ68" s="852"/>
      <c r="HR68" s="852"/>
      <c r="HS68" s="852"/>
      <c r="HT68" s="852"/>
      <c r="HU68" s="852"/>
      <c r="HV68" s="852"/>
      <c r="HW68" s="852"/>
      <c r="HX68" s="852"/>
      <c r="HY68" s="852"/>
      <c r="HZ68" s="852"/>
      <c r="IA68" s="852"/>
      <c r="IB68" s="852"/>
      <c r="IC68" s="852"/>
      <c r="ID68" s="852"/>
      <c r="IE68" s="852"/>
      <c r="IF68" s="852"/>
      <c r="IG68" s="852"/>
      <c r="IH68" s="852"/>
      <c r="II68" s="852"/>
      <c r="IJ68" s="852"/>
      <c r="IK68" s="852"/>
      <c r="IL68" s="852"/>
      <c r="IM68" s="852"/>
      <c r="IN68" s="852"/>
      <c r="IO68" s="852"/>
      <c r="IP68" s="852"/>
      <c r="IQ68" s="852"/>
      <c r="IR68" s="852"/>
      <c r="IS68" s="852"/>
      <c r="IT68" s="852"/>
      <c r="IU68" s="852"/>
    </row>
    <row r="69" customFormat="false" ht="12.75" hidden="false" customHeight="false" outlineLevel="0" collapsed="false">
      <c r="A69" s="833"/>
      <c r="B69" s="834" t="s">
        <v>1025</v>
      </c>
      <c r="C69" s="851"/>
      <c r="D69" s="851" t="n">
        <v>0.0304038290536432</v>
      </c>
      <c r="E69" s="851" t="n">
        <v>0.0532535193629722</v>
      </c>
      <c r="F69" s="851" t="n">
        <v>0.0102553900041927</v>
      </c>
      <c r="G69" s="851" t="n">
        <v>0.0419646097897426</v>
      </c>
      <c r="H69" s="851" t="n">
        <v>0.0303364013341573</v>
      </c>
      <c r="I69" s="851" t="n">
        <v>0.0086270607440667</v>
      </c>
      <c r="J69" s="851"/>
      <c r="K69" s="851"/>
      <c r="L69" s="851"/>
      <c r="M69" s="851"/>
      <c r="N69" s="851"/>
      <c r="O69" s="851"/>
      <c r="P69" s="851"/>
      <c r="Q69" s="851" t="n">
        <v>0.00126864039887553</v>
      </c>
      <c r="R69" s="851" t="n">
        <v>0.0706496856137436</v>
      </c>
      <c r="S69" s="851" t="n">
        <v>0.0831127449336463</v>
      </c>
      <c r="T69" s="851" t="n">
        <v>0.0726262282830292</v>
      </c>
      <c r="U69" s="851" t="n">
        <v>0.00591011894294544</v>
      </c>
      <c r="V69" s="851" t="n">
        <v>0.0117514094841576</v>
      </c>
      <c r="W69" s="851" t="n">
        <v>0.00703017440088971</v>
      </c>
      <c r="X69" s="851" t="n">
        <v>0.0168156005414096</v>
      </c>
      <c r="Y69" s="851"/>
      <c r="Z69" s="851"/>
      <c r="AA69" s="851" t="n">
        <v>0.00410072051629146</v>
      </c>
      <c r="AB69" s="851" t="n">
        <v>0.0447243920629594</v>
      </c>
      <c r="AC69" s="851"/>
      <c r="AD69" s="851"/>
      <c r="AE69" s="851"/>
      <c r="AF69" s="851" t="n">
        <v>0.0226981627764765</v>
      </c>
      <c r="AG69" s="852"/>
      <c r="AH69" s="852"/>
      <c r="AI69" s="852"/>
      <c r="AJ69" s="852"/>
      <c r="AK69" s="852"/>
      <c r="AL69" s="852"/>
      <c r="AM69" s="852"/>
      <c r="AN69" s="852"/>
      <c r="AO69" s="852"/>
      <c r="AP69" s="852"/>
      <c r="AQ69" s="852"/>
      <c r="AR69" s="852"/>
      <c r="AS69" s="852"/>
      <c r="AT69" s="852"/>
      <c r="AU69" s="852"/>
      <c r="AV69" s="852"/>
      <c r="AW69" s="852"/>
      <c r="AX69" s="852"/>
      <c r="AY69" s="852"/>
      <c r="AZ69" s="852"/>
      <c r="BA69" s="852"/>
      <c r="BB69" s="852"/>
      <c r="BC69" s="852"/>
      <c r="BD69" s="852"/>
      <c r="BE69" s="852"/>
      <c r="BF69" s="852"/>
      <c r="BG69" s="852"/>
      <c r="BH69" s="852"/>
      <c r="BI69" s="852"/>
      <c r="BJ69" s="852"/>
      <c r="BK69" s="852"/>
      <c r="BL69" s="852"/>
      <c r="BM69" s="852"/>
      <c r="BN69" s="852"/>
      <c r="BO69" s="852"/>
      <c r="BP69" s="852"/>
      <c r="BQ69" s="852"/>
      <c r="BR69" s="852"/>
      <c r="BS69" s="852"/>
      <c r="BT69" s="852"/>
      <c r="BU69" s="852"/>
      <c r="BV69" s="852"/>
      <c r="BW69" s="852"/>
      <c r="BX69" s="852"/>
      <c r="BY69" s="852"/>
      <c r="BZ69" s="852"/>
      <c r="CA69" s="852"/>
      <c r="CB69" s="852"/>
      <c r="CC69" s="852"/>
      <c r="CD69" s="852"/>
      <c r="CE69" s="852"/>
      <c r="CF69" s="852"/>
      <c r="CG69" s="852"/>
      <c r="CH69" s="852"/>
      <c r="CI69" s="852"/>
      <c r="CJ69" s="852"/>
      <c r="CK69" s="852"/>
      <c r="CL69" s="852"/>
      <c r="CM69" s="852"/>
      <c r="CN69" s="852"/>
      <c r="CO69" s="852"/>
      <c r="CP69" s="852"/>
      <c r="CQ69" s="852"/>
      <c r="CR69" s="852"/>
      <c r="CS69" s="852"/>
      <c r="CT69" s="852"/>
      <c r="CU69" s="852"/>
      <c r="CV69" s="852"/>
      <c r="CW69" s="852"/>
      <c r="CX69" s="852"/>
      <c r="CY69" s="852"/>
      <c r="CZ69" s="852"/>
      <c r="DA69" s="852"/>
      <c r="DB69" s="852"/>
      <c r="DC69" s="852"/>
      <c r="DD69" s="852"/>
      <c r="DE69" s="852"/>
      <c r="DF69" s="852"/>
      <c r="DG69" s="852"/>
      <c r="DH69" s="852"/>
      <c r="DI69" s="852"/>
      <c r="DJ69" s="852"/>
      <c r="DK69" s="852"/>
      <c r="DL69" s="852"/>
      <c r="DM69" s="852"/>
      <c r="DN69" s="852"/>
      <c r="DO69" s="852"/>
      <c r="DP69" s="852"/>
      <c r="DQ69" s="852"/>
      <c r="DR69" s="852"/>
      <c r="DS69" s="852"/>
      <c r="DT69" s="852"/>
      <c r="DU69" s="852"/>
      <c r="DV69" s="852"/>
      <c r="DW69" s="852"/>
      <c r="DX69" s="852"/>
      <c r="DY69" s="852"/>
      <c r="DZ69" s="852"/>
      <c r="EA69" s="852"/>
      <c r="EB69" s="852"/>
      <c r="EC69" s="852"/>
      <c r="ED69" s="852"/>
      <c r="EE69" s="852"/>
      <c r="EF69" s="852"/>
      <c r="EG69" s="852"/>
      <c r="EH69" s="852"/>
      <c r="EI69" s="852"/>
      <c r="EJ69" s="852"/>
      <c r="EK69" s="852"/>
      <c r="EL69" s="852"/>
      <c r="EM69" s="852"/>
      <c r="EN69" s="852"/>
      <c r="EO69" s="852"/>
      <c r="EP69" s="852"/>
      <c r="EQ69" s="852"/>
      <c r="ER69" s="852"/>
      <c r="ES69" s="852"/>
      <c r="ET69" s="852"/>
      <c r="EU69" s="852"/>
      <c r="EV69" s="852"/>
      <c r="EW69" s="852"/>
      <c r="EX69" s="852"/>
      <c r="EY69" s="852"/>
      <c r="EZ69" s="852"/>
      <c r="FA69" s="852"/>
      <c r="FB69" s="852"/>
      <c r="FC69" s="852"/>
      <c r="FD69" s="852"/>
      <c r="FE69" s="852"/>
      <c r="FF69" s="852"/>
      <c r="FG69" s="852"/>
      <c r="FH69" s="852"/>
      <c r="FI69" s="852"/>
      <c r="FJ69" s="852"/>
      <c r="FK69" s="852"/>
      <c r="FL69" s="852"/>
      <c r="FM69" s="852"/>
      <c r="FN69" s="852"/>
      <c r="FO69" s="852"/>
      <c r="FP69" s="852"/>
      <c r="FQ69" s="852"/>
      <c r="FR69" s="852"/>
      <c r="FS69" s="852"/>
      <c r="FT69" s="852"/>
      <c r="FU69" s="852"/>
      <c r="FV69" s="852"/>
      <c r="FW69" s="852"/>
      <c r="FX69" s="852"/>
      <c r="FY69" s="852"/>
      <c r="FZ69" s="852"/>
      <c r="GA69" s="852"/>
      <c r="GB69" s="852"/>
      <c r="GC69" s="852"/>
      <c r="GD69" s="852"/>
      <c r="GE69" s="852"/>
      <c r="GF69" s="852"/>
      <c r="GG69" s="852"/>
      <c r="GH69" s="852"/>
      <c r="GI69" s="852"/>
      <c r="GJ69" s="852"/>
      <c r="GK69" s="852"/>
      <c r="GL69" s="852"/>
      <c r="GM69" s="852"/>
      <c r="GN69" s="852"/>
      <c r="GO69" s="852"/>
      <c r="GP69" s="852"/>
      <c r="GQ69" s="852"/>
      <c r="GR69" s="852"/>
      <c r="GS69" s="852"/>
      <c r="GT69" s="852"/>
      <c r="GU69" s="852"/>
      <c r="GV69" s="852"/>
      <c r="GW69" s="852"/>
      <c r="GX69" s="852"/>
      <c r="GY69" s="852"/>
      <c r="GZ69" s="852"/>
      <c r="HA69" s="852"/>
      <c r="HB69" s="852"/>
      <c r="HC69" s="852"/>
      <c r="HD69" s="852"/>
      <c r="HE69" s="852"/>
      <c r="HF69" s="852"/>
      <c r="HG69" s="852"/>
      <c r="HH69" s="852"/>
      <c r="HI69" s="852"/>
      <c r="HJ69" s="852"/>
      <c r="HK69" s="852"/>
      <c r="HL69" s="852"/>
      <c r="HM69" s="852"/>
      <c r="HN69" s="852"/>
      <c r="HO69" s="852"/>
      <c r="HP69" s="852"/>
      <c r="HQ69" s="852"/>
      <c r="HR69" s="852"/>
      <c r="HS69" s="852"/>
      <c r="HT69" s="852"/>
      <c r="HU69" s="852"/>
      <c r="HV69" s="852"/>
      <c r="HW69" s="852"/>
      <c r="HX69" s="852"/>
      <c r="HY69" s="852"/>
      <c r="HZ69" s="852"/>
      <c r="IA69" s="852"/>
      <c r="IB69" s="852"/>
      <c r="IC69" s="852"/>
      <c r="ID69" s="852"/>
      <c r="IE69" s="852"/>
      <c r="IF69" s="852"/>
      <c r="IG69" s="852"/>
      <c r="IH69" s="852"/>
      <c r="II69" s="852"/>
      <c r="IJ69" s="852"/>
      <c r="IK69" s="852"/>
      <c r="IL69" s="852"/>
      <c r="IM69" s="852"/>
      <c r="IN69" s="852"/>
      <c r="IO69" s="852"/>
      <c r="IP69" s="852"/>
      <c r="IQ69" s="852"/>
      <c r="IR69" s="852"/>
      <c r="IS69" s="852"/>
      <c r="IT69" s="852"/>
      <c r="IU69" s="852"/>
    </row>
    <row r="70" customFormat="false" ht="12.75" hidden="false" customHeight="false" outlineLevel="0" collapsed="false">
      <c r="A70" s="833"/>
      <c r="B70" s="834" t="s">
        <v>1243</v>
      </c>
      <c r="C70" s="851" t="n">
        <v>0.00874977370693386</v>
      </c>
      <c r="D70" s="851"/>
      <c r="E70" s="851"/>
      <c r="F70" s="851" t="n">
        <v>0.00665672353504237</v>
      </c>
      <c r="G70" s="851"/>
      <c r="H70" s="851"/>
      <c r="I70" s="851"/>
      <c r="J70" s="851"/>
      <c r="K70" s="851"/>
      <c r="L70" s="851"/>
      <c r="M70" s="851"/>
      <c r="N70" s="851"/>
      <c r="O70" s="851"/>
      <c r="P70" s="851"/>
      <c r="Q70" s="851" t="n">
        <v>0.00513493891478388</v>
      </c>
      <c r="R70" s="851" t="n">
        <v>0.0098296099251015</v>
      </c>
      <c r="S70" s="851"/>
      <c r="T70" s="851"/>
      <c r="U70" s="851" t="n">
        <v>0.0192623858818835</v>
      </c>
      <c r="V70" s="851"/>
      <c r="W70" s="851"/>
      <c r="X70" s="851"/>
      <c r="Y70" s="851"/>
      <c r="Z70" s="851"/>
      <c r="AA70" s="851" t="n">
        <v>0.0064729348863201</v>
      </c>
      <c r="AB70" s="851" t="n">
        <v>0.00275034963247024</v>
      </c>
      <c r="AC70" s="851"/>
      <c r="AD70" s="851"/>
      <c r="AE70" s="851"/>
      <c r="AF70" s="851" t="n">
        <v>0.00177390602452861</v>
      </c>
      <c r="AG70" s="852"/>
      <c r="AH70" s="852"/>
      <c r="AI70" s="852"/>
      <c r="AJ70" s="852"/>
      <c r="AK70" s="852"/>
      <c r="AL70" s="852"/>
      <c r="AM70" s="852"/>
      <c r="AN70" s="852"/>
      <c r="AO70" s="852"/>
      <c r="AP70" s="852"/>
      <c r="AQ70" s="852"/>
      <c r="AR70" s="852"/>
      <c r="AS70" s="852"/>
      <c r="AT70" s="852"/>
      <c r="AU70" s="852"/>
      <c r="AV70" s="852"/>
      <c r="AW70" s="852"/>
      <c r="AX70" s="852"/>
      <c r="AY70" s="852"/>
      <c r="AZ70" s="852"/>
      <c r="BA70" s="852"/>
      <c r="BB70" s="852"/>
      <c r="BC70" s="852"/>
      <c r="BD70" s="852"/>
      <c r="BE70" s="852"/>
      <c r="BF70" s="852"/>
      <c r="BG70" s="852"/>
      <c r="BH70" s="852"/>
      <c r="BI70" s="852"/>
      <c r="BJ70" s="852"/>
      <c r="BK70" s="852"/>
      <c r="BL70" s="852"/>
      <c r="BM70" s="852"/>
      <c r="BN70" s="852"/>
      <c r="BO70" s="852"/>
      <c r="BP70" s="852"/>
      <c r="BQ70" s="852"/>
      <c r="BR70" s="852"/>
      <c r="BS70" s="852"/>
      <c r="BT70" s="852"/>
      <c r="BU70" s="852"/>
      <c r="BV70" s="852"/>
      <c r="BW70" s="852"/>
      <c r="BX70" s="852"/>
      <c r="BY70" s="852"/>
      <c r="BZ70" s="852"/>
      <c r="CA70" s="852"/>
      <c r="CB70" s="852"/>
      <c r="CC70" s="852"/>
      <c r="CD70" s="852"/>
      <c r="CE70" s="852"/>
      <c r="CF70" s="852"/>
      <c r="CG70" s="852"/>
      <c r="CH70" s="852"/>
      <c r="CI70" s="852"/>
      <c r="CJ70" s="852"/>
      <c r="CK70" s="852"/>
      <c r="CL70" s="852"/>
      <c r="CM70" s="852"/>
      <c r="CN70" s="852"/>
      <c r="CO70" s="852"/>
      <c r="CP70" s="852"/>
      <c r="CQ70" s="852"/>
      <c r="CR70" s="852"/>
      <c r="CS70" s="852"/>
      <c r="CT70" s="852"/>
      <c r="CU70" s="852"/>
      <c r="CV70" s="852"/>
      <c r="CW70" s="852"/>
      <c r="CX70" s="852"/>
      <c r="CY70" s="852"/>
      <c r="CZ70" s="852"/>
      <c r="DA70" s="852"/>
      <c r="DB70" s="852"/>
      <c r="DC70" s="852"/>
      <c r="DD70" s="852"/>
      <c r="DE70" s="852"/>
      <c r="DF70" s="852"/>
      <c r="DG70" s="852"/>
      <c r="DH70" s="852"/>
      <c r="DI70" s="852"/>
      <c r="DJ70" s="852"/>
      <c r="DK70" s="852"/>
      <c r="DL70" s="852"/>
      <c r="DM70" s="852"/>
      <c r="DN70" s="852"/>
      <c r="DO70" s="852"/>
      <c r="DP70" s="852"/>
      <c r="DQ70" s="852"/>
      <c r="DR70" s="852"/>
      <c r="DS70" s="852"/>
      <c r="DT70" s="852"/>
      <c r="DU70" s="852"/>
      <c r="DV70" s="852"/>
      <c r="DW70" s="852"/>
      <c r="DX70" s="852"/>
      <c r="DY70" s="852"/>
      <c r="DZ70" s="852"/>
      <c r="EA70" s="852"/>
      <c r="EB70" s="852"/>
      <c r="EC70" s="852"/>
      <c r="ED70" s="852"/>
      <c r="EE70" s="852"/>
      <c r="EF70" s="852"/>
      <c r="EG70" s="852"/>
      <c r="EH70" s="852"/>
      <c r="EI70" s="852"/>
      <c r="EJ70" s="852"/>
      <c r="EK70" s="852"/>
      <c r="EL70" s="852"/>
      <c r="EM70" s="852"/>
      <c r="EN70" s="852"/>
      <c r="EO70" s="852"/>
      <c r="EP70" s="852"/>
      <c r="EQ70" s="852"/>
      <c r="ER70" s="852"/>
      <c r="ES70" s="852"/>
      <c r="ET70" s="852"/>
      <c r="EU70" s="852"/>
      <c r="EV70" s="852"/>
      <c r="EW70" s="852"/>
      <c r="EX70" s="852"/>
      <c r="EY70" s="852"/>
      <c r="EZ70" s="852"/>
      <c r="FA70" s="852"/>
      <c r="FB70" s="852"/>
      <c r="FC70" s="852"/>
      <c r="FD70" s="852"/>
      <c r="FE70" s="852"/>
      <c r="FF70" s="852"/>
      <c r="FG70" s="852"/>
      <c r="FH70" s="852"/>
      <c r="FI70" s="852"/>
      <c r="FJ70" s="852"/>
      <c r="FK70" s="852"/>
      <c r="FL70" s="852"/>
      <c r="FM70" s="852"/>
      <c r="FN70" s="852"/>
      <c r="FO70" s="852"/>
      <c r="FP70" s="852"/>
      <c r="FQ70" s="852"/>
      <c r="FR70" s="852"/>
      <c r="FS70" s="852"/>
      <c r="FT70" s="852"/>
      <c r="FU70" s="852"/>
      <c r="FV70" s="852"/>
      <c r="FW70" s="852"/>
      <c r="FX70" s="852"/>
      <c r="FY70" s="852"/>
      <c r="FZ70" s="852"/>
      <c r="GA70" s="852"/>
      <c r="GB70" s="852"/>
      <c r="GC70" s="852"/>
      <c r="GD70" s="852"/>
      <c r="GE70" s="852"/>
      <c r="GF70" s="852"/>
      <c r="GG70" s="852"/>
      <c r="GH70" s="852"/>
      <c r="GI70" s="852"/>
      <c r="GJ70" s="852"/>
      <c r="GK70" s="852"/>
      <c r="GL70" s="852"/>
      <c r="GM70" s="852"/>
      <c r="GN70" s="852"/>
      <c r="GO70" s="852"/>
      <c r="GP70" s="852"/>
      <c r="GQ70" s="852"/>
      <c r="GR70" s="852"/>
      <c r="GS70" s="852"/>
      <c r="GT70" s="852"/>
      <c r="GU70" s="852"/>
      <c r="GV70" s="852"/>
      <c r="GW70" s="852"/>
      <c r="GX70" s="852"/>
      <c r="GY70" s="852"/>
      <c r="GZ70" s="852"/>
      <c r="HA70" s="852"/>
      <c r="HB70" s="852"/>
      <c r="HC70" s="852"/>
      <c r="HD70" s="852"/>
      <c r="HE70" s="852"/>
      <c r="HF70" s="852"/>
      <c r="HG70" s="852"/>
      <c r="HH70" s="852"/>
      <c r="HI70" s="852"/>
      <c r="HJ70" s="852"/>
      <c r="HK70" s="852"/>
      <c r="HL70" s="852"/>
      <c r="HM70" s="852"/>
      <c r="HN70" s="852"/>
      <c r="HO70" s="852"/>
      <c r="HP70" s="852"/>
      <c r="HQ70" s="852"/>
      <c r="HR70" s="852"/>
      <c r="HS70" s="852"/>
      <c r="HT70" s="852"/>
      <c r="HU70" s="852"/>
      <c r="HV70" s="852"/>
      <c r="HW70" s="852"/>
      <c r="HX70" s="852"/>
      <c r="HY70" s="852"/>
      <c r="HZ70" s="852"/>
      <c r="IA70" s="852"/>
      <c r="IB70" s="852"/>
      <c r="IC70" s="852"/>
      <c r="ID70" s="852"/>
      <c r="IE70" s="852"/>
      <c r="IF70" s="852"/>
      <c r="IG70" s="852"/>
      <c r="IH70" s="852"/>
      <c r="II70" s="852"/>
      <c r="IJ70" s="852"/>
      <c r="IK70" s="852"/>
      <c r="IL70" s="852"/>
      <c r="IM70" s="852"/>
      <c r="IN70" s="852"/>
      <c r="IO70" s="852"/>
      <c r="IP70" s="852"/>
      <c r="IQ70" s="852"/>
      <c r="IR70" s="852"/>
      <c r="IS70" s="852"/>
      <c r="IT70" s="852"/>
      <c r="IU70" s="852"/>
    </row>
    <row r="71" customFormat="false" ht="12.75" hidden="false" customHeight="false" outlineLevel="0" collapsed="false">
      <c r="A71" s="833"/>
      <c r="B71" s="834" t="s">
        <v>1037</v>
      </c>
      <c r="C71" s="851" t="n">
        <v>0.00800079372956769</v>
      </c>
      <c r="D71" s="851"/>
      <c r="E71" s="851"/>
      <c r="F71" s="851" t="n">
        <v>0.0104540053710699</v>
      </c>
      <c r="G71" s="851"/>
      <c r="H71" s="851"/>
      <c r="I71" s="851"/>
      <c r="J71" s="851"/>
      <c r="K71" s="851"/>
      <c r="L71" s="851"/>
      <c r="M71" s="851"/>
      <c r="N71" s="851"/>
      <c r="O71" s="851"/>
      <c r="P71" s="851"/>
      <c r="Q71" s="851"/>
      <c r="R71" s="851"/>
      <c r="S71" s="851"/>
      <c r="T71" s="851"/>
      <c r="U71" s="851"/>
      <c r="V71" s="851"/>
      <c r="W71" s="851"/>
      <c r="X71" s="851"/>
      <c r="Y71" s="851"/>
      <c r="Z71" s="851"/>
      <c r="AA71" s="851" t="n">
        <v>0.010255363489891</v>
      </c>
      <c r="AB71" s="851" t="n">
        <v>0.00485489390959478</v>
      </c>
      <c r="AC71" s="851"/>
      <c r="AD71" s="851"/>
      <c r="AE71" s="851"/>
      <c r="AF71" s="851" t="n">
        <v>0.00107744481581056</v>
      </c>
      <c r="AG71" s="852"/>
      <c r="AH71" s="852"/>
      <c r="AI71" s="852"/>
      <c r="AJ71" s="852"/>
      <c r="AK71" s="852"/>
      <c r="AL71" s="852"/>
      <c r="AM71" s="852"/>
      <c r="AN71" s="852"/>
      <c r="AO71" s="852"/>
      <c r="AP71" s="852"/>
      <c r="AQ71" s="852"/>
      <c r="AR71" s="852"/>
      <c r="AS71" s="852"/>
      <c r="AT71" s="852"/>
      <c r="AU71" s="852"/>
      <c r="AV71" s="852"/>
      <c r="AW71" s="852"/>
      <c r="AX71" s="852"/>
      <c r="AY71" s="852"/>
      <c r="AZ71" s="852"/>
      <c r="BA71" s="852"/>
      <c r="BB71" s="852"/>
      <c r="BC71" s="852"/>
      <c r="BD71" s="852"/>
      <c r="BE71" s="852"/>
      <c r="BF71" s="852"/>
      <c r="BG71" s="852"/>
      <c r="BH71" s="852"/>
      <c r="BI71" s="852"/>
      <c r="BJ71" s="852"/>
      <c r="BK71" s="852"/>
      <c r="BL71" s="852"/>
      <c r="BM71" s="852"/>
      <c r="BN71" s="852"/>
      <c r="BO71" s="852"/>
      <c r="BP71" s="852"/>
      <c r="BQ71" s="852"/>
      <c r="BR71" s="852"/>
      <c r="BS71" s="852"/>
      <c r="BT71" s="852"/>
      <c r="BU71" s="852"/>
      <c r="BV71" s="852"/>
      <c r="BW71" s="852"/>
      <c r="BX71" s="852"/>
      <c r="BY71" s="852"/>
      <c r="BZ71" s="852"/>
      <c r="CA71" s="852"/>
      <c r="CB71" s="852"/>
      <c r="CC71" s="852"/>
      <c r="CD71" s="852"/>
      <c r="CE71" s="852"/>
      <c r="CF71" s="852"/>
      <c r="CG71" s="852"/>
      <c r="CH71" s="852"/>
      <c r="CI71" s="852"/>
      <c r="CJ71" s="852"/>
      <c r="CK71" s="852"/>
      <c r="CL71" s="852"/>
      <c r="CM71" s="852"/>
      <c r="CN71" s="852"/>
      <c r="CO71" s="852"/>
      <c r="CP71" s="852"/>
      <c r="CQ71" s="852"/>
      <c r="CR71" s="852"/>
      <c r="CS71" s="852"/>
      <c r="CT71" s="852"/>
      <c r="CU71" s="852"/>
      <c r="CV71" s="852"/>
      <c r="CW71" s="852"/>
      <c r="CX71" s="852"/>
      <c r="CY71" s="852"/>
      <c r="CZ71" s="852"/>
      <c r="DA71" s="852"/>
      <c r="DB71" s="852"/>
      <c r="DC71" s="852"/>
      <c r="DD71" s="852"/>
      <c r="DE71" s="852"/>
      <c r="DF71" s="852"/>
      <c r="DG71" s="852"/>
      <c r="DH71" s="852"/>
      <c r="DI71" s="852"/>
      <c r="DJ71" s="852"/>
      <c r="DK71" s="852"/>
      <c r="DL71" s="852"/>
      <c r="DM71" s="852"/>
      <c r="DN71" s="852"/>
      <c r="DO71" s="852"/>
      <c r="DP71" s="852"/>
      <c r="DQ71" s="852"/>
      <c r="DR71" s="852"/>
      <c r="DS71" s="852"/>
      <c r="DT71" s="852"/>
      <c r="DU71" s="852"/>
      <c r="DV71" s="852"/>
      <c r="DW71" s="852"/>
      <c r="DX71" s="852"/>
      <c r="DY71" s="852"/>
      <c r="DZ71" s="852"/>
      <c r="EA71" s="852"/>
      <c r="EB71" s="852"/>
      <c r="EC71" s="852"/>
      <c r="ED71" s="852"/>
      <c r="EE71" s="852"/>
      <c r="EF71" s="852"/>
      <c r="EG71" s="852"/>
      <c r="EH71" s="852"/>
      <c r="EI71" s="852"/>
      <c r="EJ71" s="852"/>
      <c r="EK71" s="852"/>
      <c r="EL71" s="852"/>
      <c r="EM71" s="852"/>
      <c r="EN71" s="852"/>
      <c r="EO71" s="852"/>
      <c r="EP71" s="852"/>
      <c r="EQ71" s="852"/>
      <c r="ER71" s="852"/>
      <c r="ES71" s="852"/>
      <c r="ET71" s="852"/>
      <c r="EU71" s="852"/>
      <c r="EV71" s="852"/>
      <c r="EW71" s="852"/>
      <c r="EX71" s="852"/>
      <c r="EY71" s="852"/>
      <c r="EZ71" s="852"/>
      <c r="FA71" s="852"/>
      <c r="FB71" s="852"/>
      <c r="FC71" s="852"/>
      <c r="FD71" s="852"/>
      <c r="FE71" s="852"/>
      <c r="FF71" s="852"/>
      <c r="FG71" s="852"/>
      <c r="FH71" s="852"/>
      <c r="FI71" s="852"/>
      <c r="FJ71" s="852"/>
      <c r="FK71" s="852"/>
      <c r="FL71" s="852"/>
      <c r="FM71" s="852"/>
      <c r="FN71" s="852"/>
      <c r="FO71" s="852"/>
      <c r="FP71" s="852"/>
      <c r="FQ71" s="852"/>
      <c r="FR71" s="852"/>
      <c r="FS71" s="852"/>
      <c r="FT71" s="852"/>
      <c r="FU71" s="852"/>
      <c r="FV71" s="852"/>
      <c r="FW71" s="852"/>
      <c r="FX71" s="852"/>
      <c r="FY71" s="852"/>
      <c r="FZ71" s="852"/>
      <c r="GA71" s="852"/>
      <c r="GB71" s="852"/>
      <c r="GC71" s="852"/>
      <c r="GD71" s="852"/>
      <c r="GE71" s="852"/>
      <c r="GF71" s="852"/>
      <c r="GG71" s="852"/>
      <c r="GH71" s="852"/>
      <c r="GI71" s="852"/>
      <c r="GJ71" s="852"/>
      <c r="GK71" s="852"/>
      <c r="GL71" s="852"/>
      <c r="GM71" s="852"/>
      <c r="GN71" s="852"/>
      <c r="GO71" s="852"/>
      <c r="GP71" s="852"/>
      <c r="GQ71" s="852"/>
      <c r="GR71" s="852"/>
      <c r="GS71" s="852"/>
      <c r="GT71" s="852"/>
      <c r="GU71" s="852"/>
      <c r="GV71" s="852"/>
      <c r="GW71" s="852"/>
      <c r="GX71" s="852"/>
      <c r="GY71" s="852"/>
      <c r="GZ71" s="852"/>
      <c r="HA71" s="852"/>
      <c r="HB71" s="852"/>
      <c r="HC71" s="852"/>
      <c r="HD71" s="852"/>
      <c r="HE71" s="852"/>
      <c r="HF71" s="852"/>
      <c r="HG71" s="852"/>
      <c r="HH71" s="852"/>
      <c r="HI71" s="852"/>
      <c r="HJ71" s="852"/>
      <c r="HK71" s="852"/>
      <c r="HL71" s="852"/>
      <c r="HM71" s="852"/>
      <c r="HN71" s="852"/>
      <c r="HO71" s="852"/>
      <c r="HP71" s="852"/>
      <c r="HQ71" s="852"/>
      <c r="HR71" s="852"/>
      <c r="HS71" s="852"/>
      <c r="HT71" s="852"/>
      <c r="HU71" s="852"/>
      <c r="HV71" s="852"/>
      <c r="HW71" s="852"/>
      <c r="HX71" s="852"/>
      <c r="HY71" s="852"/>
      <c r="HZ71" s="852"/>
      <c r="IA71" s="852"/>
      <c r="IB71" s="852"/>
      <c r="IC71" s="852"/>
      <c r="ID71" s="852"/>
      <c r="IE71" s="852"/>
      <c r="IF71" s="852"/>
      <c r="IG71" s="852"/>
      <c r="IH71" s="852"/>
      <c r="II71" s="852"/>
      <c r="IJ71" s="852"/>
      <c r="IK71" s="852"/>
      <c r="IL71" s="852"/>
      <c r="IM71" s="852"/>
      <c r="IN71" s="852"/>
      <c r="IO71" s="852"/>
      <c r="IP71" s="852"/>
      <c r="IQ71" s="852"/>
      <c r="IR71" s="852"/>
      <c r="IS71" s="852"/>
      <c r="IT71" s="852"/>
      <c r="IU71" s="852"/>
    </row>
    <row r="72" customFormat="false" ht="12.75" hidden="false" customHeight="false" outlineLevel="0" collapsed="false">
      <c r="A72" s="833"/>
      <c r="B72" s="834" t="s">
        <v>1324</v>
      </c>
      <c r="C72" s="851" t="n">
        <v>0.00788274981687321</v>
      </c>
      <c r="D72" s="851"/>
      <c r="E72" s="851"/>
      <c r="F72" s="851" t="n">
        <v>0.0051631726818691</v>
      </c>
      <c r="G72" s="851"/>
      <c r="H72" s="851"/>
      <c r="I72" s="851"/>
      <c r="J72" s="851"/>
      <c r="K72" s="851"/>
      <c r="L72" s="851"/>
      <c r="M72" s="851"/>
      <c r="N72" s="851"/>
      <c r="O72" s="851"/>
      <c r="P72" s="851"/>
      <c r="Q72" s="851"/>
      <c r="R72" s="851"/>
      <c r="S72" s="851"/>
      <c r="T72" s="851"/>
      <c r="U72" s="851"/>
      <c r="V72" s="851"/>
      <c r="W72" s="851"/>
      <c r="X72" s="851"/>
      <c r="Y72" s="851"/>
      <c r="Z72" s="851"/>
      <c r="AA72" s="851" t="n">
        <v>0.0218227058886722</v>
      </c>
      <c r="AB72" s="851" t="n">
        <v>0.0392311971803123</v>
      </c>
      <c r="AC72" s="851" t="n">
        <v>0.0729736941658947</v>
      </c>
      <c r="AD72" s="851"/>
      <c r="AE72" s="851"/>
      <c r="AF72" s="851" t="n">
        <v>0.00262704211443263</v>
      </c>
      <c r="AG72" s="852"/>
      <c r="AH72" s="852"/>
      <c r="AI72" s="852"/>
      <c r="AJ72" s="852"/>
      <c r="AK72" s="852"/>
      <c r="AL72" s="852"/>
      <c r="AM72" s="852"/>
      <c r="AN72" s="852"/>
      <c r="AO72" s="852"/>
      <c r="AP72" s="852"/>
      <c r="AQ72" s="852"/>
      <c r="AR72" s="852"/>
      <c r="AS72" s="852"/>
      <c r="AT72" s="852"/>
      <c r="AU72" s="852"/>
      <c r="AV72" s="852"/>
      <c r="AW72" s="852"/>
      <c r="AX72" s="852"/>
      <c r="AY72" s="852"/>
      <c r="AZ72" s="852"/>
      <c r="BA72" s="852"/>
      <c r="BB72" s="852"/>
      <c r="BC72" s="852"/>
      <c r="BD72" s="852"/>
      <c r="BE72" s="852"/>
      <c r="BF72" s="852"/>
      <c r="BG72" s="852"/>
      <c r="BH72" s="852"/>
      <c r="BI72" s="852"/>
      <c r="BJ72" s="852"/>
      <c r="BK72" s="852"/>
      <c r="BL72" s="852"/>
      <c r="BM72" s="852"/>
      <c r="BN72" s="852"/>
      <c r="BO72" s="852"/>
      <c r="BP72" s="852"/>
      <c r="BQ72" s="852"/>
      <c r="BR72" s="852"/>
      <c r="BS72" s="852"/>
      <c r="BT72" s="852"/>
      <c r="BU72" s="852"/>
      <c r="BV72" s="852"/>
      <c r="BW72" s="852"/>
      <c r="BX72" s="852"/>
      <c r="BY72" s="852"/>
      <c r="BZ72" s="852"/>
      <c r="CA72" s="852"/>
      <c r="CB72" s="852"/>
      <c r="CC72" s="852"/>
      <c r="CD72" s="852"/>
      <c r="CE72" s="852"/>
      <c r="CF72" s="852"/>
      <c r="CG72" s="852"/>
      <c r="CH72" s="852"/>
      <c r="CI72" s="852"/>
      <c r="CJ72" s="852"/>
      <c r="CK72" s="852"/>
      <c r="CL72" s="852"/>
      <c r="CM72" s="852"/>
      <c r="CN72" s="852"/>
      <c r="CO72" s="852"/>
      <c r="CP72" s="852"/>
      <c r="CQ72" s="852"/>
      <c r="CR72" s="852"/>
      <c r="CS72" s="852"/>
      <c r="CT72" s="852"/>
      <c r="CU72" s="852"/>
      <c r="CV72" s="852"/>
      <c r="CW72" s="852"/>
      <c r="CX72" s="852"/>
      <c r="CY72" s="852"/>
      <c r="CZ72" s="852"/>
      <c r="DA72" s="852"/>
      <c r="DB72" s="852"/>
      <c r="DC72" s="852"/>
      <c r="DD72" s="852"/>
      <c r="DE72" s="852"/>
      <c r="DF72" s="852"/>
      <c r="DG72" s="852"/>
      <c r="DH72" s="852"/>
      <c r="DI72" s="852"/>
      <c r="DJ72" s="852"/>
      <c r="DK72" s="852"/>
      <c r="DL72" s="852"/>
      <c r="DM72" s="852"/>
      <c r="DN72" s="852"/>
      <c r="DO72" s="852"/>
      <c r="DP72" s="852"/>
      <c r="DQ72" s="852"/>
      <c r="DR72" s="852"/>
      <c r="DS72" s="852"/>
      <c r="DT72" s="852"/>
      <c r="DU72" s="852"/>
      <c r="DV72" s="852"/>
      <c r="DW72" s="852"/>
      <c r="DX72" s="852"/>
      <c r="DY72" s="852"/>
      <c r="DZ72" s="852"/>
      <c r="EA72" s="852"/>
      <c r="EB72" s="852"/>
      <c r="EC72" s="852"/>
      <c r="ED72" s="852"/>
      <c r="EE72" s="852"/>
      <c r="EF72" s="852"/>
      <c r="EG72" s="852"/>
      <c r="EH72" s="852"/>
      <c r="EI72" s="852"/>
      <c r="EJ72" s="852"/>
      <c r="EK72" s="852"/>
      <c r="EL72" s="852"/>
      <c r="EM72" s="852"/>
      <c r="EN72" s="852"/>
      <c r="EO72" s="852"/>
      <c r="EP72" s="852"/>
      <c r="EQ72" s="852"/>
      <c r="ER72" s="852"/>
      <c r="ES72" s="852"/>
      <c r="ET72" s="852"/>
      <c r="EU72" s="852"/>
      <c r="EV72" s="852"/>
      <c r="EW72" s="852"/>
      <c r="EX72" s="852"/>
      <c r="EY72" s="852"/>
      <c r="EZ72" s="852"/>
      <c r="FA72" s="852"/>
      <c r="FB72" s="852"/>
      <c r="FC72" s="852"/>
      <c r="FD72" s="852"/>
      <c r="FE72" s="852"/>
      <c r="FF72" s="852"/>
      <c r="FG72" s="852"/>
      <c r="FH72" s="852"/>
      <c r="FI72" s="852"/>
      <c r="FJ72" s="852"/>
      <c r="FK72" s="852"/>
      <c r="FL72" s="852"/>
      <c r="FM72" s="852"/>
      <c r="FN72" s="852"/>
      <c r="FO72" s="852"/>
      <c r="FP72" s="852"/>
      <c r="FQ72" s="852"/>
      <c r="FR72" s="852"/>
      <c r="FS72" s="852"/>
      <c r="FT72" s="852"/>
      <c r="FU72" s="852"/>
      <c r="FV72" s="852"/>
      <c r="FW72" s="852"/>
      <c r="FX72" s="852"/>
      <c r="FY72" s="852"/>
      <c r="FZ72" s="852"/>
      <c r="GA72" s="852"/>
      <c r="GB72" s="852"/>
      <c r="GC72" s="852"/>
      <c r="GD72" s="852"/>
      <c r="GE72" s="852"/>
      <c r="GF72" s="852"/>
      <c r="GG72" s="852"/>
      <c r="GH72" s="852"/>
      <c r="GI72" s="852"/>
      <c r="GJ72" s="852"/>
      <c r="GK72" s="852"/>
      <c r="GL72" s="852"/>
      <c r="GM72" s="852"/>
      <c r="GN72" s="852"/>
      <c r="GO72" s="852"/>
      <c r="GP72" s="852"/>
      <c r="GQ72" s="852"/>
      <c r="GR72" s="852"/>
      <c r="GS72" s="852"/>
      <c r="GT72" s="852"/>
      <c r="GU72" s="852"/>
      <c r="GV72" s="852"/>
      <c r="GW72" s="852"/>
      <c r="GX72" s="852"/>
      <c r="GY72" s="852"/>
      <c r="GZ72" s="852"/>
      <c r="HA72" s="852"/>
      <c r="HB72" s="852"/>
      <c r="HC72" s="852"/>
      <c r="HD72" s="852"/>
      <c r="HE72" s="852"/>
      <c r="HF72" s="852"/>
      <c r="HG72" s="852"/>
      <c r="HH72" s="852"/>
      <c r="HI72" s="852"/>
      <c r="HJ72" s="852"/>
      <c r="HK72" s="852"/>
      <c r="HL72" s="852"/>
      <c r="HM72" s="852"/>
      <c r="HN72" s="852"/>
      <c r="HO72" s="852"/>
      <c r="HP72" s="852"/>
      <c r="HQ72" s="852"/>
      <c r="HR72" s="852"/>
      <c r="HS72" s="852"/>
      <c r="HT72" s="852"/>
      <c r="HU72" s="852"/>
      <c r="HV72" s="852"/>
      <c r="HW72" s="852"/>
      <c r="HX72" s="852"/>
      <c r="HY72" s="852"/>
      <c r="HZ72" s="852"/>
      <c r="IA72" s="852"/>
      <c r="IB72" s="852"/>
      <c r="IC72" s="852"/>
      <c r="ID72" s="852"/>
      <c r="IE72" s="852"/>
      <c r="IF72" s="852"/>
      <c r="IG72" s="852"/>
      <c r="IH72" s="852"/>
      <c r="II72" s="852"/>
      <c r="IJ72" s="852"/>
      <c r="IK72" s="852"/>
      <c r="IL72" s="852"/>
      <c r="IM72" s="852"/>
      <c r="IN72" s="852"/>
      <c r="IO72" s="852"/>
      <c r="IP72" s="852"/>
      <c r="IQ72" s="852"/>
      <c r="IR72" s="852"/>
      <c r="IS72" s="852"/>
      <c r="IT72" s="852"/>
      <c r="IU72" s="852"/>
    </row>
    <row r="73" customFormat="false" ht="12.75" hidden="false" customHeight="false" outlineLevel="0" collapsed="false">
      <c r="A73" s="830" t="s">
        <v>859</v>
      </c>
      <c r="B73" s="831"/>
      <c r="C73" s="850" t="n">
        <v>0.0151671442334525</v>
      </c>
      <c r="D73" s="850"/>
      <c r="E73" s="850"/>
      <c r="F73" s="850" t="n">
        <v>0.0102048965604831</v>
      </c>
      <c r="G73" s="850"/>
      <c r="H73" s="850"/>
      <c r="I73" s="850" t="n">
        <v>0.024687139107176</v>
      </c>
      <c r="J73" s="850"/>
      <c r="K73" s="850"/>
      <c r="L73" s="850"/>
      <c r="M73" s="850"/>
      <c r="N73" s="850"/>
      <c r="O73" s="850"/>
      <c r="P73" s="850"/>
      <c r="Q73" s="850" t="n">
        <v>0.0033587786348702</v>
      </c>
      <c r="R73" s="850"/>
      <c r="S73" s="850"/>
      <c r="T73" s="850"/>
      <c r="U73" s="850" t="n">
        <v>0.0026122348172077</v>
      </c>
      <c r="V73" s="850"/>
      <c r="W73" s="850"/>
      <c r="X73" s="850"/>
      <c r="Y73" s="850"/>
      <c r="Z73" s="850"/>
      <c r="AA73" s="850" t="n">
        <v>0.0373283809431651</v>
      </c>
      <c r="AB73" s="850" t="n">
        <v>0.0177048002229252</v>
      </c>
      <c r="AC73" s="850" t="n">
        <v>0.0625544139545529</v>
      </c>
      <c r="AD73" s="850"/>
      <c r="AE73" s="850"/>
      <c r="AF73" s="850" t="n">
        <v>0.00522827192608931</v>
      </c>
      <c r="AG73" s="851"/>
      <c r="AH73" s="851"/>
      <c r="AI73" s="851"/>
      <c r="AJ73" s="851"/>
      <c r="AK73" s="851"/>
      <c r="AL73" s="851"/>
      <c r="AM73" s="851"/>
      <c r="AN73" s="851"/>
      <c r="AO73" s="851"/>
      <c r="AP73" s="851"/>
      <c r="AQ73" s="851"/>
      <c r="AR73" s="851"/>
      <c r="AS73" s="851"/>
      <c r="AT73" s="851"/>
      <c r="AU73" s="851"/>
      <c r="AV73" s="851"/>
      <c r="AW73" s="851"/>
      <c r="AX73" s="851"/>
      <c r="AY73" s="851"/>
      <c r="AZ73" s="851"/>
      <c r="BA73" s="851"/>
      <c r="BB73" s="851"/>
      <c r="BC73" s="851"/>
      <c r="BD73" s="851"/>
      <c r="BE73" s="851"/>
      <c r="BF73" s="851"/>
      <c r="BG73" s="851"/>
      <c r="BH73" s="851"/>
      <c r="BI73" s="851"/>
      <c r="BJ73" s="851"/>
      <c r="BK73" s="851"/>
      <c r="BL73" s="851"/>
      <c r="BM73" s="851"/>
      <c r="BN73" s="851"/>
      <c r="BO73" s="851"/>
      <c r="BP73" s="851"/>
      <c r="BQ73" s="851"/>
      <c r="BR73" s="851"/>
      <c r="BS73" s="851"/>
      <c r="BT73" s="851"/>
      <c r="BU73" s="851"/>
      <c r="BV73" s="851"/>
      <c r="BW73" s="851"/>
      <c r="BX73" s="851"/>
      <c r="BY73" s="851"/>
      <c r="BZ73" s="851"/>
      <c r="CA73" s="851"/>
      <c r="CB73" s="851"/>
      <c r="CC73" s="851"/>
      <c r="CD73" s="851"/>
      <c r="CE73" s="851"/>
      <c r="CF73" s="851"/>
      <c r="CG73" s="851"/>
      <c r="CH73" s="851"/>
      <c r="CI73" s="851"/>
      <c r="CJ73" s="851"/>
      <c r="CK73" s="851"/>
      <c r="CL73" s="851"/>
      <c r="CM73" s="851"/>
      <c r="CN73" s="851"/>
      <c r="CO73" s="851"/>
      <c r="CP73" s="851"/>
      <c r="CQ73" s="851"/>
      <c r="CR73" s="851"/>
      <c r="CS73" s="851"/>
      <c r="CT73" s="851"/>
      <c r="CU73" s="851"/>
      <c r="CV73" s="851"/>
      <c r="CW73" s="851"/>
      <c r="CX73" s="851"/>
      <c r="CY73" s="851"/>
      <c r="CZ73" s="851"/>
      <c r="DA73" s="851"/>
      <c r="DB73" s="851"/>
      <c r="DC73" s="851"/>
      <c r="DD73" s="851"/>
      <c r="DE73" s="851"/>
      <c r="DF73" s="851"/>
      <c r="DG73" s="851"/>
      <c r="DH73" s="851"/>
      <c r="DI73" s="851"/>
      <c r="DJ73" s="851"/>
      <c r="DK73" s="851"/>
      <c r="DL73" s="851"/>
      <c r="DM73" s="851"/>
      <c r="DN73" s="851"/>
      <c r="DO73" s="851"/>
      <c r="DP73" s="851"/>
      <c r="DQ73" s="851"/>
      <c r="DR73" s="851"/>
      <c r="DS73" s="851"/>
      <c r="DT73" s="851"/>
      <c r="DU73" s="851"/>
      <c r="DV73" s="851"/>
      <c r="DW73" s="851"/>
      <c r="DX73" s="851"/>
      <c r="DY73" s="851"/>
      <c r="DZ73" s="851"/>
      <c r="EA73" s="851"/>
      <c r="EB73" s="851"/>
      <c r="EC73" s="851"/>
      <c r="ED73" s="851"/>
      <c r="EE73" s="851"/>
      <c r="EF73" s="851"/>
      <c r="EG73" s="851"/>
      <c r="EH73" s="851"/>
      <c r="EI73" s="851"/>
      <c r="EJ73" s="851"/>
      <c r="EK73" s="851"/>
      <c r="EL73" s="851"/>
      <c r="EM73" s="851"/>
      <c r="EN73" s="851"/>
      <c r="EO73" s="851"/>
      <c r="EP73" s="851"/>
      <c r="EQ73" s="851"/>
      <c r="ER73" s="851"/>
      <c r="ES73" s="851"/>
      <c r="ET73" s="851"/>
      <c r="EU73" s="851"/>
      <c r="EV73" s="851"/>
      <c r="EW73" s="851"/>
      <c r="EX73" s="851"/>
      <c r="EY73" s="851"/>
      <c r="EZ73" s="851"/>
      <c r="FA73" s="851"/>
      <c r="FB73" s="851"/>
      <c r="FC73" s="851"/>
      <c r="FD73" s="851"/>
      <c r="FE73" s="851"/>
      <c r="FF73" s="851"/>
      <c r="FG73" s="851"/>
      <c r="FH73" s="851"/>
      <c r="FI73" s="851"/>
      <c r="FJ73" s="851"/>
      <c r="FK73" s="851"/>
      <c r="FL73" s="851"/>
      <c r="FM73" s="851"/>
      <c r="FN73" s="851"/>
      <c r="FO73" s="851"/>
      <c r="FP73" s="851"/>
      <c r="FQ73" s="851"/>
      <c r="FR73" s="851"/>
      <c r="FS73" s="851"/>
      <c r="FT73" s="851"/>
      <c r="FU73" s="851"/>
      <c r="FV73" s="851"/>
      <c r="FW73" s="851"/>
      <c r="FX73" s="851"/>
      <c r="FY73" s="851"/>
      <c r="FZ73" s="851"/>
      <c r="GA73" s="851"/>
      <c r="GB73" s="851"/>
      <c r="GC73" s="851"/>
      <c r="GD73" s="851"/>
      <c r="GE73" s="851"/>
      <c r="GF73" s="851"/>
      <c r="GG73" s="851"/>
      <c r="GH73" s="851"/>
      <c r="GI73" s="851"/>
      <c r="GJ73" s="851"/>
      <c r="GK73" s="851"/>
      <c r="GL73" s="851"/>
      <c r="GM73" s="851"/>
      <c r="GN73" s="851"/>
      <c r="GO73" s="851"/>
      <c r="GP73" s="851"/>
      <c r="GQ73" s="851"/>
      <c r="GR73" s="851"/>
      <c r="GS73" s="851"/>
      <c r="GT73" s="851"/>
      <c r="GU73" s="851"/>
      <c r="GV73" s="851"/>
      <c r="GW73" s="851"/>
      <c r="GX73" s="851"/>
      <c r="GY73" s="851"/>
      <c r="GZ73" s="851"/>
      <c r="HA73" s="851"/>
      <c r="HB73" s="851"/>
      <c r="HC73" s="851"/>
      <c r="HD73" s="851"/>
      <c r="HE73" s="851"/>
      <c r="HF73" s="851"/>
      <c r="HG73" s="851"/>
      <c r="HH73" s="851"/>
      <c r="HI73" s="851"/>
      <c r="HJ73" s="851"/>
      <c r="HK73" s="851"/>
      <c r="HL73" s="851"/>
      <c r="HM73" s="851"/>
      <c r="HN73" s="851"/>
      <c r="HO73" s="851"/>
      <c r="HP73" s="851"/>
      <c r="HQ73" s="851"/>
      <c r="HR73" s="851"/>
      <c r="HS73" s="851"/>
      <c r="HT73" s="851"/>
      <c r="HU73" s="851"/>
      <c r="HV73" s="851"/>
      <c r="HW73" s="851"/>
      <c r="HX73" s="851"/>
      <c r="HY73" s="851"/>
      <c r="HZ73" s="851"/>
      <c r="IA73" s="851"/>
      <c r="IB73" s="851"/>
      <c r="IC73" s="851"/>
      <c r="ID73" s="851"/>
      <c r="IE73" s="851"/>
      <c r="IF73" s="851"/>
      <c r="IG73" s="851"/>
      <c r="IH73" s="851"/>
      <c r="II73" s="851"/>
      <c r="IJ73" s="851"/>
      <c r="IK73" s="851"/>
      <c r="IL73" s="851"/>
      <c r="IM73" s="851"/>
      <c r="IN73" s="851"/>
      <c r="IO73" s="851"/>
      <c r="IP73" s="851"/>
      <c r="IQ73" s="851"/>
      <c r="IR73" s="851"/>
      <c r="IS73" s="851"/>
      <c r="IT73" s="851"/>
      <c r="IU73" s="851"/>
    </row>
    <row r="74" customFormat="false" ht="12.75" hidden="false" customHeight="false" outlineLevel="0" collapsed="false">
      <c r="A74" s="833"/>
      <c r="B74" s="834" t="s">
        <v>1506</v>
      </c>
      <c r="C74" s="851" t="n">
        <v>0.0151671442334525</v>
      </c>
      <c r="D74" s="851"/>
      <c r="E74" s="851"/>
      <c r="F74" s="851"/>
      <c r="G74" s="851"/>
      <c r="H74" s="851"/>
      <c r="I74" s="851" t="n">
        <v>0.024687139107176</v>
      </c>
      <c r="J74" s="851"/>
      <c r="K74" s="851"/>
      <c r="L74" s="851"/>
      <c r="M74" s="851"/>
      <c r="N74" s="851"/>
      <c r="O74" s="851"/>
      <c r="P74" s="851"/>
      <c r="Q74" s="851" t="n">
        <v>0.0033587786348702</v>
      </c>
      <c r="R74" s="851"/>
      <c r="S74" s="851"/>
      <c r="T74" s="851"/>
      <c r="U74" s="851" t="n">
        <v>0.0026122348172077</v>
      </c>
      <c r="V74" s="851"/>
      <c r="W74" s="851"/>
      <c r="X74" s="851"/>
      <c r="Y74" s="851"/>
      <c r="Z74" s="851"/>
      <c r="AA74" s="851" t="n">
        <v>0.027232700538948</v>
      </c>
      <c r="AB74" s="851" t="n">
        <v>0.0177048002229252</v>
      </c>
      <c r="AC74" s="851" t="n">
        <v>0.0625544139545529</v>
      </c>
      <c r="AD74" s="851"/>
      <c r="AE74" s="851"/>
      <c r="AF74" s="851" t="n">
        <v>0.0045824814200822</v>
      </c>
      <c r="AG74" s="852"/>
      <c r="AH74" s="852"/>
      <c r="AI74" s="852"/>
      <c r="AJ74" s="852"/>
      <c r="AK74" s="852"/>
      <c r="AL74" s="852"/>
      <c r="AM74" s="852"/>
      <c r="AN74" s="852"/>
      <c r="AO74" s="852"/>
      <c r="AP74" s="852"/>
      <c r="AQ74" s="852"/>
      <c r="AR74" s="852"/>
      <c r="AS74" s="852"/>
      <c r="AT74" s="852"/>
      <c r="AU74" s="852"/>
      <c r="AV74" s="852"/>
      <c r="AW74" s="852"/>
      <c r="AX74" s="852"/>
      <c r="AY74" s="852"/>
      <c r="AZ74" s="852"/>
      <c r="BA74" s="852"/>
      <c r="BB74" s="852"/>
      <c r="BC74" s="852"/>
      <c r="BD74" s="852"/>
      <c r="BE74" s="852"/>
      <c r="BF74" s="852"/>
      <c r="BG74" s="852"/>
      <c r="BH74" s="852"/>
      <c r="BI74" s="852"/>
      <c r="BJ74" s="852"/>
      <c r="BK74" s="852"/>
      <c r="BL74" s="852"/>
      <c r="BM74" s="852"/>
      <c r="BN74" s="852"/>
      <c r="BO74" s="852"/>
      <c r="BP74" s="852"/>
      <c r="BQ74" s="852"/>
      <c r="BR74" s="852"/>
      <c r="BS74" s="852"/>
      <c r="BT74" s="852"/>
      <c r="BU74" s="852"/>
      <c r="BV74" s="852"/>
      <c r="BW74" s="852"/>
      <c r="BX74" s="852"/>
      <c r="BY74" s="852"/>
      <c r="BZ74" s="852"/>
      <c r="CA74" s="852"/>
      <c r="CB74" s="852"/>
      <c r="CC74" s="852"/>
      <c r="CD74" s="852"/>
      <c r="CE74" s="852"/>
      <c r="CF74" s="852"/>
      <c r="CG74" s="852"/>
      <c r="CH74" s="852"/>
      <c r="CI74" s="852"/>
      <c r="CJ74" s="852"/>
      <c r="CK74" s="852"/>
      <c r="CL74" s="852"/>
      <c r="CM74" s="852"/>
      <c r="CN74" s="852"/>
      <c r="CO74" s="852"/>
      <c r="CP74" s="852"/>
      <c r="CQ74" s="852"/>
      <c r="CR74" s="852"/>
      <c r="CS74" s="852"/>
      <c r="CT74" s="852"/>
      <c r="CU74" s="852"/>
      <c r="CV74" s="852"/>
      <c r="CW74" s="852"/>
      <c r="CX74" s="852"/>
      <c r="CY74" s="852"/>
      <c r="CZ74" s="852"/>
      <c r="DA74" s="852"/>
      <c r="DB74" s="852"/>
      <c r="DC74" s="852"/>
      <c r="DD74" s="852"/>
      <c r="DE74" s="852"/>
      <c r="DF74" s="852"/>
      <c r="DG74" s="852"/>
      <c r="DH74" s="852"/>
      <c r="DI74" s="852"/>
      <c r="DJ74" s="852"/>
      <c r="DK74" s="852"/>
      <c r="DL74" s="852"/>
      <c r="DM74" s="852"/>
      <c r="DN74" s="852"/>
      <c r="DO74" s="852"/>
      <c r="DP74" s="852"/>
      <c r="DQ74" s="852"/>
      <c r="DR74" s="852"/>
      <c r="DS74" s="852"/>
      <c r="DT74" s="852"/>
      <c r="DU74" s="852"/>
      <c r="DV74" s="852"/>
      <c r="DW74" s="852"/>
      <c r="DX74" s="852"/>
      <c r="DY74" s="852"/>
      <c r="DZ74" s="852"/>
      <c r="EA74" s="852"/>
      <c r="EB74" s="852"/>
      <c r="EC74" s="852"/>
      <c r="ED74" s="852"/>
      <c r="EE74" s="852"/>
      <c r="EF74" s="852"/>
      <c r="EG74" s="852"/>
      <c r="EH74" s="852"/>
      <c r="EI74" s="852"/>
      <c r="EJ74" s="852"/>
      <c r="EK74" s="852"/>
      <c r="EL74" s="852"/>
      <c r="EM74" s="852"/>
      <c r="EN74" s="852"/>
      <c r="EO74" s="852"/>
      <c r="EP74" s="852"/>
      <c r="EQ74" s="852"/>
      <c r="ER74" s="852"/>
      <c r="ES74" s="852"/>
      <c r="ET74" s="852"/>
      <c r="EU74" s="852"/>
      <c r="EV74" s="852"/>
      <c r="EW74" s="852"/>
      <c r="EX74" s="852"/>
      <c r="EY74" s="852"/>
      <c r="EZ74" s="852"/>
      <c r="FA74" s="852"/>
      <c r="FB74" s="852"/>
      <c r="FC74" s="852"/>
      <c r="FD74" s="852"/>
      <c r="FE74" s="852"/>
      <c r="FF74" s="852"/>
      <c r="FG74" s="852"/>
      <c r="FH74" s="852"/>
      <c r="FI74" s="852"/>
      <c r="FJ74" s="852"/>
      <c r="FK74" s="852"/>
      <c r="FL74" s="852"/>
      <c r="FM74" s="852"/>
      <c r="FN74" s="852"/>
      <c r="FO74" s="852"/>
      <c r="FP74" s="852"/>
      <c r="FQ74" s="852"/>
      <c r="FR74" s="852"/>
      <c r="FS74" s="852"/>
      <c r="FT74" s="852"/>
      <c r="FU74" s="852"/>
      <c r="FV74" s="852"/>
      <c r="FW74" s="852"/>
      <c r="FX74" s="852"/>
      <c r="FY74" s="852"/>
      <c r="FZ74" s="852"/>
      <c r="GA74" s="852"/>
      <c r="GB74" s="852"/>
      <c r="GC74" s="852"/>
      <c r="GD74" s="852"/>
      <c r="GE74" s="852"/>
      <c r="GF74" s="852"/>
      <c r="GG74" s="852"/>
      <c r="GH74" s="852"/>
      <c r="GI74" s="852"/>
      <c r="GJ74" s="852"/>
      <c r="GK74" s="852"/>
      <c r="GL74" s="852"/>
      <c r="GM74" s="852"/>
      <c r="GN74" s="852"/>
      <c r="GO74" s="852"/>
      <c r="GP74" s="852"/>
      <c r="GQ74" s="852"/>
      <c r="GR74" s="852"/>
      <c r="GS74" s="852"/>
      <c r="GT74" s="852"/>
      <c r="GU74" s="852"/>
      <c r="GV74" s="852"/>
      <c r="GW74" s="852"/>
      <c r="GX74" s="852"/>
      <c r="GY74" s="852"/>
      <c r="GZ74" s="852"/>
      <c r="HA74" s="852"/>
      <c r="HB74" s="852"/>
      <c r="HC74" s="852"/>
      <c r="HD74" s="852"/>
      <c r="HE74" s="852"/>
      <c r="HF74" s="852"/>
      <c r="HG74" s="852"/>
      <c r="HH74" s="852"/>
      <c r="HI74" s="852"/>
      <c r="HJ74" s="852"/>
      <c r="HK74" s="852"/>
      <c r="HL74" s="852"/>
      <c r="HM74" s="852"/>
      <c r="HN74" s="852"/>
      <c r="HO74" s="852"/>
      <c r="HP74" s="852"/>
      <c r="HQ74" s="852"/>
      <c r="HR74" s="852"/>
      <c r="HS74" s="852"/>
      <c r="HT74" s="852"/>
      <c r="HU74" s="852"/>
      <c r="HV74" s="852"/>
      <c r="HW74" s="852"/>
      <c r="HX74" s="852"/>
      <c r="HY74" s="852"/>
      <c r="HZ74" s="852"/>
      <c r="IA74" s="852"/>
      <c r="IB74" s="852"/>
      <c r="IC74" s="852"/>
      <c r="ID74" s="852"/>
      <c r="IE74" s="852"/>
      <c r="IF74" s="852"/>
      <c r="IG74" s="852"/>
      <c r="IH74" s="852"/>
      <c r="II74" s="852"/>
      <c r="IJ74" s="852"/>
      <c r="IK74" s="852"/>
      <c r="IL74" s="852"/>
      <c r="IM74" s="852"/>
      <c r="IN74" s="852"/>
      <c r="IO74" s="852"/>
      <c r="IP74" s="852"/>
      <c r="IQ74" s="852"/>
      <c r="IR74" s="852"/>
      <c r="IS74" s="852"/>
      <c r="IT74" s="852"/>
      <c r="IU74" s="852"/>
    </row>
    <row r="75" customFormat="false" ht="12.75" hidden="false" customHeight="false" outlineLevel="0" collapsed="false">
      <c r="A75" s="833"/>
      <c r="B75" s="834" t="s">
        <v>1507</v>
      </c>
      <c r="C75" s="851"/>
      <c r="D75" s="851"/>
      <c r="E75" s="851"/>
      <c r="F75" s="851" t="n">
        <v>0.0102048965604831</v>
      </c>
      <c r="G75" s="851"/>
      <c r="H75" s="851"/>
      <c r="I75" s="851"/>
      <c r="J75" s="851"/>
      <c r="K75" s="851"/>
      <c r="L75" s="851"/>
      <c r="M75" s="851"/>
      <c r="N75" s="851"/>
      <c r="O75" s="851"/>
      <c r="P75" s="851"/>
      <c r="Q75" s="851"/>
      <c r="R75" s="851"/>
      <c r="S75" s="851"/>
      <c r="T75" s="851"/>
      <c r="U75" s="851"/>
      <c r="V75" s="851"/>
      <c r="W75" s="851"/>
      <c r="X75" s="851"/>
      <c r="Y75" s="851"/>
      <c r="Z75" s="851"/>
      <c r="AA75" s="851" t="n">
        <v>0.00123696929590908</v>
      </c>
      <c r="AB75" s="851"/>
      <c r="AC75" s="851"/>
      <c r="AD75" s="851"/>
      <c r="AE75" s="851"/>
      <c r="AF75" s="851" t="n">
        <v>0.000242236151019313</v>
      </c>
      <c r="AG75" s="852"/>
      <c r="AH75" s="852"/>
      <c r="AI75" s="852"/>
      <c r="AJ75" s="852"/>
      <c r="AK75" s="852"/>
      <c r="AL75" s="852"/>
      <c r="AM75" s="852"/>
      <c r="AN75" s="852"/>
      <c r="AO75" s="852"/>
      <c r="AP75" s="852"/>
      <c r="AQ75" s="852"/>
      <c r="AR75" s="852"/>
      <c r="AS75" s="852"/>
      <c r="AT75" s="852"/>
      <c r="AU75" s="852"/>
      <c r="AV75" s="852"/>
      <c r="AW75" s="852"/>
      <c r="AX75" s="852"/>
      <c r="AY75" s="852"/>
      <c r="AZ75" s="852"/>
      <c r="BA75" s="852"/>
      <c r="BB75" s="852"/>
      <c r="BC75" s="852"/>
      <c r="BD75" s="852"/>
      <c r="BE75" s="852"/>
      <c r="BF75" s="852"/>
      <c r="BG75" s="852"/>
      <c r="BH75" s="852"/>
      <c r="BI75" s="852"/>
      <c r="BJ75" s="852"/>
      <c r="BK75" s="852"/>
      <c r="BL75" s="852"/>
      <c r="BM75" s="852"/>
      <c r="BN75" s="852"/>
      <c r="BO75" s="852"/>
      <c r="BP75" s="852"/>
      <c r="BQ75" s="852"/>
      <c r="BR75" s="852"/>
      <c r="BS75" s="852"/>
      <c r="BT75" s="852"/>
      <c r="BU75" s="852"/>
      <c r="BV75" s="852"/>
      <c r="BW75" s="852"/>
      <c r="BX75" s="852"/>
      <c r="BY75" s="852"/>
      <c r="BZ75" s="852"/>
      <c r="CA75" s="852"/>
      <c r="CB75" s="852"/>
      <c r="CC75" s="852"/>
      <c r="CD75" s="852"/>
      <c r="CE75" s="852"/>
      <c r="CF75" s="852"/>
      <c r="CG75" s="852"/>
      <c r="CH75" s="852"/>
      <c r="CI75" s="852"/>
      <c r="CJ75" s="852"/>
      <c r="CK75" s="852"/>
      <c r="CL75" s="852"/>
      <c r="CM75" s="852"/>
      <c r="CN75" s="852"/>
      <c r="CO75" s="852"/>
      <c r="CP75" s="852"/>
      <c r="CQ75" s="852"/>
      <c r="CR75" s="852"/>
      <c r="CS75" s="852"/>
      <c r="CT75" s="852"/>
      <c r="CU75" s="852"/>
      <c r="CV75" s="852"/>
      <c r="CW75" s="852"/>
      <c r="CX75" s="852"/>
      <c r="CY75" s="852"/>
      <c r="CZ75" s="852"/>
      <c r="DA75" s="852"/>
      <c r="DB75" s="852"/>
      <c r="DC75" s="852"/>
      <c r="DD75" s="852"/>
      <c r="DE75" s="852"/>
      <c r="DF75" s="852"/>
      <c r="DG75" s="852"/>
      <c r="DH75" s="852"/>
      <c r="DI75" s="852"/>
      <c r="DJ75" s="852"/>
      <c r="DK75" s="852"/>
      <c r="DL75" s="852"/>
      <c r="DM75" s="852"/>
      <c r="DN75" s="852"/>
      <c r="DO75" s="852"/>
      <c r="DP75" s="852"/>
      <c r="DQ75" s="852"/>
      <c r="DR75" s="852"/>
      <c r="DS75" s="852"/>
      <c r="DT75" s="852"/>
      <c r="DU75" s="852"/>
      <c r="DV75" s="852"/>
      <c r="DW75" s="852"/>
      <c r="DX75" s="852"/>
      <c r="DY75" s="852"/>
      <c r="DZ75" s="852"/>
      <c r="EA75" s="852"/>
      <c r="EB75" s="852"/>
      <c r="EC75" s="852"/>
      <c r="ED75" s="852"/>
      <c r="EE75" s="852"/>
      <c r="EF75" s="852"/>
      <c r="EG75" s="852"/>
      <c r="EH75" s="852"/>
      <c r="EI75" s="852"/>
      <c r="EJ75" s="852"/>
      <c r="EK75" s="852"/>
      <c r="EL75" s="852"/>
      <c r="EM75" s="852"/>
      <c r="EN75" s="852"/>
      <c r="EO75" s="852"/>
      <c r="EP75" s="852"/>
      <c r="EQ75" s="852"/>
      <c r="ER75" s="852"/>
      <c r="ES75" s="852"/>
      <c r="ET75" s="852"/>
      <c r="EU75" s="852"/>
      <c r="EV75" s="852"/>
      <c r="EW75" s="852"/>
      <c r="EX75" s="852"/>
      <c r="EY75" s="852"/>
      <c r="EZ75" s="852"/>
      <c r="FA75" s="852"/>
      <c r="FB75" s="852"/>
      <c r="FC75" s="852"/>
      <c r="FD75" s="852"/>
      <c r="FE75" s="852"/>
      <c r="FF75" s="852"/>
      <c r="FG75" s="852"/>
      <c r="FH75" s="852"/>
      <c r="FI75" s="852"/>
      <c r="FJ75" s="852"/>
      <c r="FK75" s="852"/>
      <c r="FL75" s="852"/>
      <c r="FM75" s="852"/>
      <c r="FN75" s="852"/>
      <c r="FO75" s="852"/>
      <c r="FP75" s="852"/>
      <c r="FQ75" s="852"/>
      <c r="FR75" s="852"/>
      <c r="FS75" s="852"/>
      <c r="FT75" s="852"/>
      <c r="FU75" s="852"/>
      <c r="FV75" s="852"/>
      <c r="FW75" s="852"/>
      <c r="FX75" s="852"/>
      <c r="FY75" s="852"/>
      <c r="FZ75" s="852"/>
      <c r="GA75" s="852"/>
      <c r="GB75" s="852"/>
      <c r="GC75" s="852"/>
      <c r="GD75" s="852"/>
      <c r="GE75" s="852"/>
      <c r="GF75" s="852"/>
      <c r="GG75" s="852"/>
      <c r="GH75" s="852"/>
      <c r="GI75" s="852"/>
      <c r="GJ75" s="852"/>
      <c r="GK75" s="852"/>
      <c r="GL75" s="852"/>
      <c r="GM75" s="852"/>
      <c r="GN75" s="852"/>
      <c r="GO75" s="852"/>
      <c r="GP75" s="852"/>
      <c r="GQ75" s="852"/>
      <c r="GR75" s="852"/>
      <c r="GS75" s="852"/>
      <c r="GT75" s="852"/>
      <c r="GU75" s="852"/>
      <c r="GV75" s="852"/>
      <c r="GW75" s="852"/>
      <c r="GX75" s="852"/>
      <c r="GY75" s="852"/>
      <c r="GZ75" s="852"/>
      <c r="HA75" s="852"/>
      <c r="HB75" s="852"/>
      <c r="HC75" s="852"/>
      <c r="HD75" s="852"/>
      <c r="HE75" s="852"/>
      <c r="HF75" s="852"/>
      <c r="HG75" s="852"/>
      <c r="HH75" s="852"/>
      <c r="HI75" s="852"/>
      <c r="HJ75" s="852"/>
      <c r="HK75" s="852"/>
      <c r="HL75" s="852"/>
      <c r="HM75" s="852"/>
      <c r="HN75" s="852"/>
      <c r="HO75" s="852"/>
      <c r="HP75" s="852"/>
      <c r="HQ75" s="852"/>
      <c r="HR75" s="852"/>
      <c r="HS75" s="852"/>
      <c r="HT75" s="852"/>
      <c r="HU75" s="852"/>
      <c r="HV75" s="852"/>
      <c r="HW75" s="852"/>
      <c r="HX75" s="852"/>
      <c r="HY75" s="852"/>
      <c r="HZ75" s="852"/>
      <c r="IA75" s="852"/>
      <c r="IB75" s="852"/>
      <c r="IC75" s="852"/>
      <c r="ID75" s="852"/>
      <c r="IE75" s="852"/>
      <c r="IF75" s="852"/>
      <c r="IG75" s="852"/>
      <c r="IH75" s="852"/>
      <c r="II75" s="852"/>
      <c r="IJ75" s="852"/>
      <c r="IK75" s="852"/>
      <c r="IL75" s="852"/>
      <c r="IM75" s="852"/>
      <c r="IN75" s="852"/>
      <c r="IO75" s="852"/>
      <c r="IP75" s="852"/>
      <c r="IQ75" s="852"/>
      <c r="IR75" s="852"/>
      <c r="IS75" s="852"/>
      <c r="IT75" s="852"/>
      <c r="IU75" s="852"/>
    </row>
    <row r="76" customFormat="false" ht="12.75" hidden="false" customHeight="false" outlineLevel="0" collapsed="false">
      <c r="A76" s="833"/>
      <c r="B76" s="834" t="s">
        <v>1508</v>
      </c>
      <c r="C76" s="851"/>
      <c r="D76" s="851"/>
      <c r="E76" s="851"/>
      <c r="F76" s="851"/>
      <c r="G76" s="851"/>
      <c r="H76" s="851"/>
      <c r="I76" s="851"/>
      <c r="J76" s="851"/>
      <c r="K76" s="851"/>
      <c r="L76" s="851"/>
      <c r="M76" s="851"/>
      <c r="N76" s="851"/>
      <c r="O76" s="851"/>
      <c r="P76" s="851"/>
      <c r="Q76" s="851"/>
      <c r="R76" s="851"/>
      <c r="S76" s="851"/>
      <c r="T76" s="851"/>
      <c r="U76" s="851"/>
      <c r="V76" s="851"/>
      <c r="W76" s="851"/>
      <c r="X76" s="851"/>
      <c r="Y76" s="851"/>
      <c r="Z76" s="851"/>
      <c r="AA76" s="851" t="n">
        <v>0.00885871110830803</v>
      </c>
      <c r="AB76" s="851"/>
      <c r="AC76" s="851"/>
      <c r="AD76" s="851"/>
      <c r="AE76" s="851"/>
      <c r="AF76" s="851" t="n">
        <v>0.0004035543549878</v>
      </c>
      <c r="AG76" s="852"/>
      <c r="AH76" s="852"/>
      <c r="AI76" s="852"/>
      <c r="AJ76" s="852"/>
      <c r="AK76" s="852"/>
      <c r="AL76" s="852"/>
      <c r="AM76" s="852"/>
      <c r="AN76" s="852"/>
      <c r="AO76" s="852"/>
      <c r="AP76" s="852"/>
      <c r="AQ76" s="852"/>
      <c r="AR76" s="852"/>
      <c r="AS76" s="852"/>
      <c r="AT76" s="852"/>
      <c r="AU76" s="852"/>
      <c r="AV76" s="852"/>
      <c r="AW76" s="852"/>
      <c r="AX76" s="852"/>
      <c r="AY76" s="852"/>
      <c r="AZ76" s="852"/>
      <c r="BA76" s="852"/>
      <c r="BB76" s="852"/>
      <c r="BC76" s="852"/>
      <c r="BD76" s="852"/>
      <c r="BE76" s="852"/>
      <c r="BF76" s="852"/>
      <c r="BG76" s="852"/>
      <c r="BH76" s="852"/>
      <c r="BI76" s="852"/>
      <c r="BJ76" s="852"/>
      <c r="BK76" s="852"/>
      <c r="BL76" s="852"/>
      <c r="BM76" s="852"/>
      <c r="BN76" s="852"/>
      <c r="BO76" s="852"/>
      <c r="BP76" s="852"/>
      <c r="BQ76" s="852"/>
      <c r="BR76" s="852"/>
      <c r="BS76" s="852"/>
      <c r="BT76" s="852"/>
      <c r="BU76" s="852"/>
      <c r="BV76" s="852"/>
      <c r="BW76" s="852"/>
      <c r="BX76" s="852"/>
      <c r="BY76" s="852"/>
      <c r="BZ76" s="852"/>
      <c r="CA76" s="852"/>
      <c r="CB76" s="852"/>
      <c r="CC76" s="852"/>
      <c r="CD76" s="852"/>
      <c r="CE76" s="852"/>
      <c r="CF76" s="852"/>
      <c r="CG76" s="852"/>
      <c r="CH76" s="852"/>
      <c r="CI76" s="852"/>
      <c r="CJ76" s="852"/>
      <c r="CK76" s="852"/>
      <c r="CL76" s="852"/>
      <c r="CM76" s="852"/>
      <c r="CN76" s="852"/>
      <c r="CO76" s="852"/>
      <c r="CP76" s="852"/>
      <c r="CQ76" s="852"/>
      <c r="CR76" s="852"/>
      <c r="CS76" s="852"/>
      <c r="CT76" s="852"/>
      <c r="CU76" s="852"/>
      <c r="CV76" s="852"/>
      <c r="CW76" s="852"/>
      <c r="CX76" s="852"/>
      <c r="CY76" s="852"/>
      <c r="CZ76" s="852"/>
      <c r="DA76" s="852"/>
      <c r="DB76" s="852"/>
      <c r="DC76" s="852"/>
      <c r="DD76" s="852"/>
      <c r="DE76" s="852"/>
      <c r="DF76" s="852"/>
      <c r="DG76" s="852"/>
      <c r="DH76" s="852"/>
      <c r="DI76" s="852"/>
      <c r="DJ76" s="852"/>
      <c r="DK76" s="852"/>
      <c r="DL76" s="852"/>
      <c r="DM76" s="852"/>
      <c r="DN76" s="852"/>
      <c r="DO76" s="852"/>
      <c r="DP76" s="852"/>
      <c r="DQ76" s="852"/>
      <c r="DR76" s="852"/>
      <c r="DS76" s="852"/>
      <c r="DT76" s="852"/>
      <c r="DU76" s="852"/>
      <c r="DV76" s="852"/>
      <c r="DW76" s="852"/>
      <c r="DX76" s="852"/>
      <c r="DY76" s="852"/>
      <c r="DZ76" s="852"/>
      <c r="EA76" s="852"/>
      <c r="EB76" s="852"/>
      <c r="EC76" s="852"/>
      <c r="ED76" s="852"/>
      <c r="EE76" s="852"/>
      <c r="EF76" s="852"/>
      <c r="EG76" s="852"/>
      <c r="EH76" s="852"/>
      <c r="EI76" s="852"/>
      <c r="EJ76" s="852"/>
      <c r="EK76" s="852"/>
      <c r="EL76" s="852"/>
      <c r="EM76" s="852"/>
      <c r="EN76" s="852"/>
      <c r="EO76" s="852"/>
      <c r="EP76" s="852"/>
      <c r="EQ76" s="852"/>
      <c r="ER76" s="852"/>
      <c r="ES76" s="852"/>
      <c r="ET76" s="852"/>
      <c r="EU76" s="852"/>
      <c r="EV76" s="852"/>
      <c r="EW76" s="852"/>
      <c r="EX76" s="852"/>
      <c r="EY76" s="852"/>
      <c r="EZ76" s="852"/>
      <c r="FA76" s="852"/>
      <c r="FB76" s="852"/>
      <c r="FC76" s="852"/>
      <c r="FD76" s="852"/>
      <c r="FE76" s="852"/>
      <c r="FF76" s="852"/>
      <c r="FG76" s="852"/>
      <c r="FH76" s="852"/>
      <c r="FI76" s="852"/>
      <c r="FJ76" s="852"/>
      <c r="FK76" s="852"/>
      <c r="FL76" s="852"/>
      <c r="FM76" s="852"/>
      <c r="FN76" s="852"/>
      <c r="FO76" s="852"/>
      <c r="FP76" s="852"/>
      <c r="FQ76" s="852"/>
      <c r="FR76" s="852"/>
      <c r="FS76" s="852"/>
      <c r="FT76" s="852"/>
      <c r="FU76" s="852"/>
      <c r="FV76" s="852"/>
      <c r="FW76" s="852"/>
      <c r="FX76" s="852"/>
      <c r="FY76" s="852"/>
      <c r="FZ76" s="852"/>
      <c r="GA76" s="852"/>
      <c r="GB76" s="852"/>
      <c r="GC76" s="852"/>
      <c r="GD76" s="852"/>
      <c r="GE76" s="852"/>
      <c r="GF76" s="852"/>
      <c r="GG76" s="852"/>
      <c r="GH76" s="852"/>
      <c r="GI76" s="852"/>
      <c r="GJ76" s="852"/>
      <c r="GK76" s="852"/>
      <c r="GL76" s="852"/>
      <c r="GM76" s="852"/>
      <c r="GN76" s="852"/>
      <c r="GO76" s="852"/>
      <c r="GP76" s="852"/>
      <c r="GQ76" s="852"/>
      <c r="GR76" s="852"/>
      <c r="GS76" s="852"/>
      <c r="GT76" s="852"/>
      <c r="GU76" s="852"/>
      <c r="GV76" s="852"/>
      <c r="GW76" s="852"/>
      <c r="GX76" s="852"/>
      <c r="GY76" s="852"/>
      <c r="GZ76" s="852"/>
      <c r="HA76" s="852"/>
      <c r="HB76" s="852"/>
      <c r="HC76" s="852"/>
      <c r="HD76" s="852"/>
      <c r="HE76" s="852"/>
      <c r="HF76" s="852"/>
      <c r="HG76" s="852"/>
      <c r="HH76" s="852"/>
      <c r="HI76" s="852"/>
      <c r="HJ76" s="852"/>
      <c r="HK76" s="852"/>
      <c r="HL76" s="852"/>
      <c r="HM76" s="852"/>
      <c r="HN76" s="852"/>
      <c r="HO76" s="852"/>
      <c r="HP76" s="852"/>
      <c r="HQ76" s="852"/>
      <c r="HR76" s="852"/>
      <c r="HS76" s="852"/>
      <c r="HT76" s="852"/>
      <c r="HU76" s="852"/>
      <c r="HV76" s="852"/>
      <c r="HW76" s="852"/>
      <c r="HX76" s="852"/>
      <c r="HY76" s="852"/>
      <c r="HZ76" s="852"/>
      <c r="IA76" s="852"/>
      <c r="IB76" s="852"/>
      <c r="IC76" s="852"/>
      <c r="ID76" s="852"/>
      <c r="IE76" s="852"/>
      <c r="IF76" s="852"/>
      <c r="IG76" s="852"/>
      <c r="IH76" s="852"/>
      <c r="II76" s="852"/>
      <c r="IJ76" s="852"/>
      <c r="IK76" s="852"/>
      <c r="IL76" s="852"/>
      <c r="IM76" s="852"/>
      <c r="IN76" s="852"/>
      <c r="IO76" s="852"/>
      <c r="IP76" s="852"/>
      <c r="IQ76" s="852"/>
      <c r="IR76" s="852"/>
      <c r="IS76" s="852"/>
      <c r="IT76" s="852"/>
      <c r="IU76" s="852"/>
    </row>
    <row r="77" customFormat="false" ht="12.75" hidden="false" customHeight="false" outlineLevel="0" collapsed="false">
      <c r="A77" s="830" t="s">
        <v>84</v>
      </c>
      <c r="B77" s="831"/>
      <c r="C77" s="850" t="n">
        <v>0.916715974243591</v>
      </c>
      <c r="D77" s="850" t="n">
        <v>0.927508653508415</v>
      </c>
      <c r="E77" s="850" t="n">
        <v>0.793808790723752</v>
      </c>
      <c r="F77" s="850" t="n">
        <v>0.896396628547253</v>
      </c>
      <c r="G77" s="850" t="n">
        <v>0.846818525734625</v>
      </c>
      <c r="H77" s="850" t="n">
        <v>0.875375239637037</v>
      </c>
      <c r="I77" s="850" t="n">
        <v>0.919660774581123</v>
      </c>
      <c r="J77" s="850" t="n">
        <v>0.953962301747411</v>
      </c>
      <c r="K77" s="850" t="n">
        <v>0.779283195660997</v>
      </c>
      <c r="L77" s="850" t="n">
        <v>0.311729117555302</v>
      </c>
      <c r="M77" s="850" t="n">
        <v>0.577647906246446</v>
      </c>
      <c r="N77" s="850" t="n">
        <v>0.497559657974915</v>
      </c>
      <c r="O77" s="850" t="n">
        <v>0.0798997231187641</v>
      </c>
      <c r="P77" s="850" t="n">
        <v>0.806083123721477</v>
      </c>
      <c r="Q77" s="850" t="n">
        <v>0.870919770130033</v>
      </c>
      <c r="R77" s="850" t="n">
        <v>0.673217151596338</v>
      </c>
      <c r="S77" s="850" t="n">
        <v>0.579136169219672</v>
      </c>
      <c r="T77" s="850" t="n">
        <v>0.665364017279922</v>
      </c>
      <c r="U77" s="850" t="n">
        <v>0.91419042434589</v>
      </c>
      <c r="V77" s="850" t="n">
        <v>0.725933717080033</v>
      </c>
      <c r="W77" s="850" t="n">
        <v>0.732660616601529</v>
      </c>
      <c r="X77" s="850" t="n">
        <v>0.838596186958199</v>
      </c>
      <c r="Y77" s="850" t="n">
        <v>0.840264724895976</v>
      </c>
      <c r="Z77" s="850" t="n">
        <v>0.799097224155427</v>
      </c>
      <c r="AA77" s="850" t="n">
        <v>0.760381006790695</v>
      </c>
      <c r="AB77" s="850" t="n">
        <v>0.602453896917842</v>
      </c>
      <c r="AC77" s="850" t="n">
        <v>0.912450266006297</v>
      </c>
      <c r="AD77" s="850" t="n">
        <v>0.51504124917647</v>
      </c>
      <c r="AE77" s="850" t="n">
        <v>0.562932072865742</v>
      </c>
      <c r="AF77" s="850" t="n">
        <v>0.774405594680261</v>
      </c>
      <c r="AG77" s="851"/>
      <c r="AH77" s="851"/>
      <c r="AI77" s="851"/>
      <c r="AJ77" s="851"/>
      <c r="AK77" s="851"/>
      <c r="AL77" s="851"/>
      <c r="AM77" s="851"/>
      <c r="AN77" s="851"/>
      <c r="AO77" s="851"/>
      <c r="AP77" s="851"/>
      <c r="AQ77" s="851"/>
      <c r="AR77" s="851"/>
      <c r="AS77" s="851"/>
      <c r="AT77" s="851"/>
      <c r="AU77" s="851"/>
      <c r="AV77" s="851"/>
      <c r="AW77" s="851"/>
      <c r="AX77" s="851"/>
      <c r="AY77" s="851"/>
      <c r="AZ77" s="851"/>
      <c r="BA77" s="851"/>
      <c r="BB77" s="851"/>
      <c r="BC77" s="851"/>
      <c r="BD77" s="851"/>
      <c r="BE77" s="851"/>
      <c r="BF77" s="851"/>
      <c r="BG77" s="851"/>
      <c r="BH77" s="851"/>
      <c r="BI77" s="851"/>
      <c r="BJ77" s="851"/>
      <c r="BK77" s="851"/>
      <c r="BL77" s="851"/>
      <c r="BM77" s="851"/>
      <c r="BN77" s="851"/>
      <c r="BO77" s="851"/>
      <c r="BP77" s="851"/>
      <c r="BQ77" s="851"/>
      <c r="BR77" s="851"/>
      <c r="BS77" s="851"/>
      <c r="BT77" s="851"/>
      <c r="BU77" s="851"/>
      <c r="BV77" s="851"/>
      <c r="BW77" s="851"/>
      <c r="BX77" s="851"/>
      <c r="BY77" s="851"/>
      <c r="BZ77" s="851"/>
      <c r="CA77" s="851"/>
      <c r="CB77" s="851"/>
      <c r="CC77" s="851"/>
      <c r="CD77" s="851"/>
      <c r="CE77" s="851"/>
      <c r="CF77" s="851"/>
      <c r="CG77" s="851"/>
      <c r="CH77" s="851"/>
      <c r="CI77" s="851"/>
      <c r="CJ77" s="851"/>
      <c r="CK77" s="851"/>
      <c r="CL77" s="851"/>
      <c r="CM77" s="851"/>
      <c r="CN77" s="851"/>
      <c r="CO77" s="851"/>
      <c r="CP77" s="851"/>
      <c r="CQ77" s="851"/>
      <c r="CR77" s="851"/>
      <c r="CS77" s="851"/>
      <c r="CT77" s="851"/>
      <c r="CU77" s="851"/>
      <c r="CV77" s="851"/>
      <c r="CW77" s="851"/>
      <c r="CX77" s="851"/>
      <c r="CY77" s="851"/>
      <c r="CZ77" s="851"/>
      <c r="DA77" s="851"/>
      <c r="DB77" s="851"/>
      <c r="DC77" s="851"/>
      <c r="DD77" s="851"/>
      <c r="DE77" s="851"/>
      <c r="DF77" s="851"/>
      <c r="DG77" s="851"/>
      <c r="DH77" s="851"/>
      <c r="DI77" s="851"/>
      <c r="DJ77" s="851"/>
      <c r="DK77" s="851"/>
      <c r="DL77" s="851"/>
      <c r="DM77" s="851"/>
      <c r="DN77" s="851"/>
      <c r="DO77" s="851"/>
      <c r="DP77" s="851"/>
      <c r="DQ77" s="851"/>
      <c r="DR77" s="851"/>
      <c r="DS77" s="851"/>
      <c r="DT77" s="851"/>
      <c r="DU77" s="851"/>
      <c r="DV77" s="851"/>
      <c r="DW77" s="851"/>
      <c r="DX77" s="851"/>
      <c r="DY77" s="851"/>
      <c r="DZ77" s="851"/>
      <c r="EA77" s="851"/>
      <c r="EB77" s="851"/>
      <c r="EC77" s="851"/>
      <c r="ED77" s="851"/>
      <c r="EE77" s="851"/>
      <c r="EF77" s="851"/>
      <c r="EG77" s="851"/>
      <c r="EH77" s="851"/>
      <c r="EI77" s="851"/>
      <c r="EJ77" s="851"/>
      <c r="EK77" s="851"/>
      <c r="EL77" s="851"/>
      <c r="EM77" s="851"/>
      <c r="EN77" s="851"/>
      <c r="EO77" s="851"/>
      <c r="EP77" s="851"/>
      <c r="EQ77" s="851"/>
      <c r="ER77" s="851"/>
      <c r="ES77" s="851"/>
      <c r="ET77" s="851"/>
      <c r="EU77" s="851"/>
      <c r="EV77" s="851"/>
      <c r="EW77" s="851"/>
      <c r="EX77" s="851"/>
      <c r="EY77" s="851"/>
      <c r="EZ77" s="851"/>
      <c r="FA77" s="851"/>
      <c r="FB77" s="851"/>
      <c r="FC77" s="851"/>
      <c r="FD77" s="851"/>
      <c r="FE77" s="851"/>
      <c r="FF77" s="851"/>
      <c r="FG77" s="851"/>
      <c r="FH77" s="851"/>
      <c r="FI77" s="851"/>
      <c r="FJ77" s="851"/>
      <c r="FK77" s="851"/>
      <c r="FL77" s="851"/>
      <c r="FM77" s="851"/>
      <c r="FN77" s="851"/>
      <c r="FO77" s="851"/>
      <c r="FP77" s="851"/>
      <c r="FQ77" s="851"/>
      <c r="FR77" s="851"/>
      <c r="FS77" s="851"/>
      <c r="FT77" s="851"/>
      <c r="FU77" s="851"/>
      <c r="FV77" s="851"/>
      <c r="FW77" s="851"/>
      <c r="FX77" s="851"/>
      <c r="FY77" s="851"/>
      <c r="FZ77" s="851"/>
      <c r="GA77" s="851"/>
      <c r="GB77" s="851"/>
      <c r="GC77" s="851"/>
      <c r="GD77" s="851"/>
      <c r="GE77" s="851"/>
      <c r="GF77" s="851"/>
      <c r="GG77" s="851"/>
      <c r="GH77" s="851"/>
      <c r="GI77" s="851"/>
      <c r="GJ77" s="851"/>
      <c r="GK77" s="851"/>
      <c r="GL77" s="851"/>
      <c r="GM77" s="851"/>
      <c r="GN77" s="851"/>
      <c r="GO77" s="851"/>
      <c r="GP77" s="851"/>
      <c r="GQ77" s="851"/>
      <c r="GR77" s="851"/>
      <c r="GS77" s="851"/>
      <c r="GT77" s="851"/>
      <c r="GU77" s="851"/>
      <c r="GV77" s="851"/>
      <c r="GW77" s="851"/>
      <c r="GX77" s="851"/>
      <c r="GY77" s="851"/>
      <c r="GZ77" s="851"/>
      <c r="HA77" s="851"/>
      <c r="HB77" s="851"/>
      <c r="HC77" s="851"/>
      <c r="HD77" s="851"/>
      <c r="HE77" s="851"/>
      <c r="HF77" s="851"/>
      <c r="HG77" s="851"/>
      <c r="HH77" s="851"/>
      <c r="HI77" s="851"/>
      <c r="HJ77" s="851"/>
      <c r="HK77" s="851"/>
      <c r="HL77" s="851"/>
      <c r="HM77" s="851"/>
      <c r="HN77" s="851"/>
      <c r="HO77" s="851"/>
      <c r="HP77" s="851"/>
      <c r="HQ77" s="851"/>
      <c r="HR77" s="851"/>
      <c r="HS77" s="851"/>
      <c r="HT77" s="851"/>
      <c r="HU77" s="851"/>
      <c r="HV77" s="851"/>
      <c r="HW77" s="851"/>
      <c r="HX77" s="851"/>
      <c r="HY77" s="851"/>
      <c r="HZ77" s="851"/>
      <c r="IA77" s="851"/>
      <c r="IB77" s="851"/>
      <c r="IC77" s="851"/>
      <c r="ID77" s="851"/>
      <c r="IE77" s="851"/>
      <c r="IF77" s="851"/>
      <c r="IG77" s="851"/>
      <c r="IH77" s="851"/>
      <c r="II77" s="851"/>
      <c r="IJ77" s="851"/>
      <c r="IK77" s="851"/>
      <c r="IL77" s="851"/>
      <c r="IM77" s="851"/>
      <c r="IN77" s="851"/>
      <c r="IO77" s="851"/>
      <c r="IP77" s="851"/>
      <c r="IQ77" s="851"/>
      <c r="IR77" s="851"/>
      <c r="IS77" s="851"/>
      <c r="IT77" s="851"/>
      <c r="IU77" s="851"/>
    </row>
    <row r="78" customFormat="false" ht="12.75" hidden="false" customHeight="false" outlineLevel="0" collapsed="false">
      <c r="A78" s="837" t="s">
        <v>1509</v>
      </c>
      <c r="B78" s="838"/>
      <c r="C78" s="851"/>
      <c r="D78" s="851"/>
      <c r="E78" s="851"/>
      <c r="F78" s="851"/>
      <c r="G78" s="851" t="n">
        <v>0.0071438992203539</v>
      </c>
      <c r="H78" s="851" t="n">
        <v>0.0192304904912089</v>
      </c>
      <c r="I78" s="851"/>
      <c r="J78" s="851"/>
      <c r="K78" s="851"/>
      <c r="L78" s="851" t="n">
        <v>0.198223251817917</v>
      </c>
      <c r="M78" s="851" t="n">
        <v>0.191171952027078</v>
      </c>
      <c r="N78" s="851" t="n">
        <v>0.284334347358669</v>
      </c>
      <c r="O78" s="851" t="n">
        <v>0.298166982403661</v>
      </c>
      <c r="P78" s="851"/>
      <c r="Q78" s="851"/>
      <c r="R78" s="851" t="n">
        <v>0.231600686204463</v>
      </c>
      <c r="S78" s="851" t="n">
        <v>0.265443774293775</v>
      </c>
      <c r="T78" s="851" t="n">
        <v>0.205707791132196</v>
      </c>
      <c r="U78" s="851"/>
      <c r="V78" s="851" t="n">
        <v>0.0389627802704914</v>
      </c>
      <c r="W78" s="851" t="n">
        <v>0.0431494659763312</v>
      </c>
      <c r="X78" s="851"/>
      <c r="Y78" s="851"/>
      <c r="Z78" s="851" t="n">
        <v>0.0880981541712191</v>
      </c>
      <c r="AA78" s="851" t="n">
        <v>0.0298424411148554</v>
      </c>
      <c r="AB78" s="851" t="n">
        <v>0.0741748360094309</v>
      </c>
      <c r="AC78" s="851"/>
      <c r="AD78" s="851" t="n">
        <v>0.22468145376026</v>
      </c>
      <c r="AE78" s="851"/>
      <c r="AF78" s="851" t="n">
        <v>0.0557637257745312</v>
      </c>
      <c r="AG78" s="851"/>
      <c r="AH78" s="851"/>
      <c r="AI78" s="851"/>
      <c r="AJ78" s="851"/>
      <c r="AK78" s="851"/>
      <c r="AL78" s="851"/>
      <c r="AM78" s="851"/>
      <c r="AN78" s="851"/>
      <c r="AO78" s="851"/>
      <c r="AP78" s="851"/>
      <c r="AQ78" s="851"/>
      <c r="AR78" s="851"/>
      <c r="AS78" s="851"/>
      <c r="AT78" s="851"/>
      <c r="AU78" s="851"/>
      <c r="AV78" s="851"/>
      <c r="AW78" s="851"/>
      <c r="AX78" s="851"/>
      <c r="AY78" s="851"/>
      <c r="AZ78" s="851"/>
      <c r="BA78" s="851"/>
      <c r="BB78" s="851"/>
      <c r="BC78" s="851"/>
      <c r="BD78" s="851"/>
      <c r="BE78" s="851"/>
      <c r="BF78" s="851"/>
      <c r="BG78" s="851"/>
      <c r="BH78" s="851"/>
      <c r="BI78" s="851"/>
      <c r="BJ78" s="851"/>
      <c r="BK78" s="851"/>
      <c r="BL78" s="851"/>
      <c r="BM78" s="851"/>
      <c r="BN78" s="851"/>
      <c r="BO78" s="851"/>
      <c r="BP78" s="851"/>
      <c r="BQ78" s="851"/>
      <c r="BR78" s="851"/>
      <c r="BS78" s="851"/>
      <c r="BT78" s="851"/>
      <c r="BU78" s="851"/>
      <c r="BV78" s="851"/>
      <c r="BW78" s="851"/>
      <c r="BX78" s="851"/>
      <c r="BY78" s="851"/>
      <c r="BZ78" s="851"/>
      <c r="CA78" s="851"/>
      <c r="CB78" s="851"/>
      <c r="CC78" s="851"/>
      <c r="CD78" s="851"/>
      <c r="CE78" s="851"/>
      <c r="CF78" s="851"/>
      <c r="CG78" s="851"/>
      <c r="CH78" s="851"/>
      <c r="CI78" s="851"/>
      <c r="CJ78" s="851"/>
      <c r="CK78" s="851"/>
      <c r="CL78" s="851"/>
      <c r="CM78" s="851"/>
      <c r="CN78" s="851"/>
      <c r="CO78" s="851"/>
      <c r="CP78" s="851"/>
      <c r="CQ78" s="851"/>
      <c r="CR78" s="851"/>
      <c r="CS78" s="851"/>
      <c r="CT78" s="851"/>
      <c r="CU78" s="851"/>
      <c r="CV78" s="851"/>
      <c r="CW78" s="851"/>
      <c r="CX78" s="851"/>
      <c r="CY78" s="851"/>
      <c r="CZ78" s="851"/>
      <c r="DA78" s="851"/>
      <c r="DB78" s="851"/>
      <c r="DC78" s="851"/>
      <c r="DD78" s="851"/>
      <c r="DE78" s="851"/>
      <c r="DF78" s="851"/>
      <c r="DG78" s="851"/>
      <c r="DH78" s="851"/>
      <c r="DI78" s="851"/>
      <c r="DJ78" s="851"/>
      <c r="DK78" s="851"/>
      <c r="DL78" s="851"/>
      <c r="DM78" s="851"/>
      <c r="DN78" s="851"/>
      <c r="DO78" s="851"/>
      <c r="DP78" s="851"/>
      <c r="DQ78" s="851"/>
      <c r="DR78" s="851"/>
      <c r="DS78" s="851"/>
      <c r="DT78" s="851"/>
      <c r="DU78" s="851"/>
      <c r="DV78" s="851"/>
      <c r="DW78" s="851"/>
      <c r="DX78" s="851"/>
      <c r="DY78" s="851"/>
      <c r="DZ78" s="851"/>
      <c r="EA78" s="851"/>
      <c r="EB78" s="851"/>
      <c r="EC78" s="851"/>
      <c r="ED78" s="851"/>
      <c r="EE78" s="851"/>
      <c r="EF78" s="851"/>
      <c r="EG78" s="851"/>
      <c r="EH78" s="851"/>
      <c r="EI78" s="851"/>
      <c r="EJ78" s="851"/>
      <c r="EK78" s="851"/>
      <c r="EL78" s="851"/>
      <c r="EM78" s="851"/>
      <c r="EN78" s="851"/>
      <c r="EO78" s="851"/>
      <c r="EP78" s="851"/>
      <c r="EQ78" s="851"/>
      <c r="ER78" s="851"/>
      <c r="ES78" s="851"/>
      <c r="ET78" s="851"/>
      <c r="EU78" s="851"/>
      <c r="EV78" s="851"/>
      <c r="EW78" s="851"/>
      <c r="EX78" s="851"/>
      <c r="EY78" s="851"/>
      <c r="EZ78" s="851"/>
      <c r="FA78" s="851"/>
      <c r="FB78" s="851"/>
      <c r="FC78" s="851"/>
      <c r="FD78" s="851"/>
      <c r="FE78" s="851"/>
      <c r="FF78" s="851"/>
      <c r="FG78" s="851"/>
      <c r="FH78" s="851"/>
      <c r="FI78" s="851"/>
      <c r="FJ78" s="851"/>
      <c r="FK78" s="851"/>
      <c r="FL78" s="851"/>
      <c r="FM78" s="851"/>
      <c r="FN78" s="851"/>
      <c r="FO78" s="851"/>
      <c r="FP78" s="851"/>
      <c r="FQ78" s="851"/>
      <c r="FR78" s="851"/>
      <c r="FS78" s="851"/>
      <c r="FT78" s="851"/>
      <c r="FU78" s="851"/>
      <c r="FV78" s="851"/>
      <c r="FW78" s="851"/>
      <c r="FX78" s="851"/>
      <c r="FY78" s="851"/>
      <c r="FZ78" s="851"/>
      <c r="GA78" s="851"/>
      <c r="GB78" s="851"/>
      <c r="GC78" s="851"/>
      <c r="GD78" s="851"/>
      <c r="GE78" s="851"/>
      <c r="GF78" s="851"/>
      <c r="GG78" s="851"/>
      <c r="GH78" s="851"/>
      <c r="GI78" s="851"/>
      <c r="GJ78" s="851"/>
      <c r="GK78" s="851"/>
      <c r="GL78" s="851"/>
      <c r="GM78" s="851"/>
      <c r="GN78" s="851"/>
      <c r="GO78" s="851"/>
      <c r="GP78" s="851"/>
      <c r="GQ78" s="851"/>
      <c r="GR78" s="851"/>
      <c r="GS78" s="851"/>
      <c r="GT78" s="851"/>
      <c r="GU78" s="851"/>
      <c r="GV78" s="851"/>
      <c r="GW78" s="851"/>
      <c r="GX78" s="851"/>
      <c r="GY78" s="851"/>
      <c r="GZ78" s="851"/>
      <c r="HA78" s="851"/>
      <c r="HB78" s="851"/>
      <c r="HC78" s="851"/>
      <c r="HD78" s="851"/>
      <c r="HE78" s="851"/>
      <c r="HF78" s="851"/>
      <c r="HG78" s="851"/>
      <c r="HH78" s="851"/>
      <c r="HI78" s="851"/>
      <c r="HJ78" s="851"/>
      <c r="HK78" s="851"/>
      <c r="HL78" s="851"/>
      <c r="HM78" s="851"/>
      <c r="HN78" s="851"/>
      <c r="HO78" s="851"/>
      <c r="HP78" s="851"/>
      <c r="HQ78" s="851"/>
      <c r="HR78" s="851"/>
      <c r="HS78" s="851"/>
      <c r="HT78" s="851"/>
      <c r="HU78" s="851"/>
      <c r="HV78" s="851"/>
      <c r="HW78" s="851"/>
      <c r="HX78" s="851"/>
      <c r="HY78" s="851"/>
      <c r="HZ78" s="851"/>
      <c r="IA78" s="851"/>
      <c r="IB78" s="851"/>
      <c r="IC78" s="851"/>
      <c r="ID78" s="851"/>
      <c r="IE78" s="851"/>
      <c r="IF78" s="851"/>
      <c r="IG78" s="851"/>
      <c r="IH78" s="851"/>
      <c r="II78" s="851"/>
      <c r="IJ78" s="851"/>
      <c r="IK78" s="851"/>
      <c r="IL78" s="851"/>
      <c r="IM78" s="851"/>
      <c r="IN78" s="851"/>
      <c r="IO78" s="851"/>
      <c r="IP78" s="851"/>
      <c r="IQ78" s="851"/>
      <c r="IR78" s="851"/>
      <c r="IS78" s="851"/>
      <c r="IT78" s="851"/>
      <c r="IU78" s="851"/>
    </row>
    <row r="79" customFormat="false" ht="12.75" hidden="false" customHeight="false" outlineLevel="0" collapsed="false">
      <c r="A79" s="837" t="s">
        <v>1510</v>
      </c>
      <c r="B79" s="834"/>
      <c r="C79" s="851" t="n">
        <v>0.0832840257564089</v>
      </c>
      <c r="D79" s="851" t="n">
        <v>0.0724913464915853</v>
      </c>
      <c r="E79" s="851" t="n">
        <v>0.206191209276248</v>
      </c>
      <c r="F79" s="851" t="n">
        <v>0.103603371452747</v>
      </c>
      <c r="G79" s="851" t="n">
        <v>0.146037575045022</v>
      </c>
      <c r="H79" s="851" t="n">
        <v>0.105394269871754</v>
      </c>
      <c r="I79" s="851" t="n">
        <v>0.0803392254188775</v>
      </c>
      <c r="J79" s="851" t="n">
        <v>0.046037698252589</v>
      </c>
      <c r="K79" s="851" t="n">
        <v>0.220716804339003</v>
      </c>
      <c r="L79" s="851" t="n">
        <v>0.490047630626781</v>
      </c>
      <c r="M79" s="851" t="n">
        <v>0.231180141726476</v>
      </c>
      <c r="N79" s="851" t="n">
        <v>0.218105994666416</v>
      </c>
      <c r="O79" s="851" t="n">
        <v>0.621933294477575</v>
      </c>
      <c r="P79" s="851" t="n">
        <v>0.193916876278523</v>
      </c>
      <c r="Q79" s="851" t="n">
        <v>0.129080229869967</v>
      </c>
      <c r="R79" s="851" t="n">
        <v>0.0951821621991993</v>
      </c>
      <c r="S79" s="851" t="n">
        <v>0.155420056486553</v>
      </c>
      <c r="T79" s="851" t="n">
        <v>0.128928191587881</v>
      </c>
      <c r="U79" s="851" t="n">
        <v>0.0858095756541098</v>
      </c>
      <c r="V79" s="851" t="n">
        <v>0.235103502649476</v>
      </c>
      <c r="W79" s="851" t="n">
        <v>0.22418991742214</v>
      </c>
      <c r="X79" s="851" t="n">
        <v>0.161403813041801</v>
      </c>
      <c r="Y79" s="851" t="n">
        <v>0.159735275104024</v>
      </c>
      <c r="Z79" s="851" t="n">
        <v>0.112804621673354</v>
      </c>
      <c r="AA79" s="851" t="n">
        <v>0.209776552094449</v>
      </c>
      <c r="AB79" s="851" t="n">
        <v>0.323371267072727</v>
      </c>
      <c r="AC79" s="851" t="n">
        <v>0.087549733993703</v>
      </c>
      <c r="AD79" s="851" t="n">
        <v>0.26027729706327</v>
      </c>
      <c r="AE79" s="851" t="n">
        <v>0.437067927134258</v>
      </c>
      <c r="AF79" s="851" t="n">
        <v>0.169830679545208</v>
      </c>
      <c r="AG79" s="852"/>
      <c r="AH79" s="852"/>
      <c r="AI79" s="852"/>
      <c r="AJ79" s="852"/>
      <c r="AK79" s="852"/>
      <c r="AL79" s="852"/>
      <c r="AM79" s="852"/>
      <c r="AN79" s="852"/>
      <c r="AO79" s="852"/>
      <c r="AP79" s="852"/>
      <c r="AQ79" s="852"/>
      <c r="AR79" s="852"/>
      <c r="AS79" s="852"/>
      <c r="AT79" s="852"/>
      <c r="AU79" s="852"/>
      <c r="AV79" s="852"/>
      <c r="AW79" s="852"/>
      <c r="AX79" s="852"/>
      <c r="AY79" s="852"/>
      <c r="AZ79" s="852"/>
      <c r="BA79" s="852"/>
      <c r="BB79" s="852"/>
      <c r="BC79" s="852"/>
      <c r="BD79" s="852"/>
      <c r="BE79" s="852"/>
      <c r="BF79" s="852"/>
      <c r="BG79" s="852"/>
      <c r="BH79" s="852"/>
      <c r="BI79" s="852"/>
      <c r="BJ79" s="852"/>
      <c r="BK79" s="852"/>
      <c r="BL79" s="852"/>
      <c r="BM79" s="852"/>
      <c r="BN79" s="852"/>
      <c r="BO79" s="852"/>
      <c r="BP79" s="852"/>
      <c r="BQ79" s="852"/>
      <c r="BR79" s="852"/>
      <c r="BS79" s="852"/>
      <c r="BT79" s="852"/>
      <c r="BU79" s="852"/>
      <c r="BV79" s="852"/>
      <c r="BW79" s="852"/>
      <c r="BX79" s="852"/>
      <c r="BY79" s="852"/>
      <c r="BZ79" s="852"/>
      <c r="CA79" s="852"/>
      <c r="CB79" s="852"/>
      <c r="CC79" s="852"/>
      <c r="CD79" s="852"/>
      <c r="CE79" s="852"/>
      <c r="CF79" s="852"/>
      <c r="CG79" s="852"/>
      <c r="CH79" s="852"/>
      <c r="CI79" s="852"/>
      <c r="CJ79" s="852"/>
      <c r="CK79" s="852"/>
      <c r="CL79" s="852"/>
      <c r="CM79" s="852"/>
      <c r="CN79" s="852"/>
      <c r="CO79" s="852"/>
      <c r="CP79" s="852"/>
      <c r="CQ79" s="852"/>
      <c r="CR79" s="852"/>
      <c r="CS79" s="852"/>
      <c r="CT79" s="852"/>
      <c r="CU79" s="852"/>
      <c r="CV79" s="852"/>
      <c r="CW79" s="852"/>
      <c r="CX79" s="852"/>
      <c r="CY79" s="852"/>
      <c r="CZ79" s="852"/>
      <c r="DA79" s="852"/>
      <c r="DB79" s="852"/>
      <c r="DC79" s="852"/>
      <c r="DD79" s="852"/>
      <c r="DE79" s="852"/>
      <c r="DF79" s="852"/>
      <c r="DG79" s="852"/>
      <c r="DH79" s="852"/>
      <c r="DI79" s="852"/>
      <c r="DJ79" s="852"/>
      <c r="DK79" s="852"/>
      <c r="DL79" s="852"/>
      <c r="DM79" s="852"/>
      <c r="DN79" s="852"/>
      <c r="DO79" s="852"/>
      <c r="DP79" s="852"/>
      <c r="DQ79" s="852"/>
      <c r="DR79" s="852"/>
      <c r="DS79" s="852"/>
      <c r="DT79" s="852"/>
      <c r="DU79" s="852"/>
      <c r="DV79" s="852"/>
      <c r="DW79" s="852"/>
      <c r="DX79" s="852"/>
      <c r="DY79" s="852"/>
      <c r="DZ79" s="852"/>
      <c r="EA79" s="852"/>
      <c r="EB79" s="852"/>
      <c r="EC79" s="852"/>
      <c r="ED79" s="852"/>
      <c r="EE79" s="852"/>
      <c r="EF79" s="852"/>
      <c r="EG79" s="852"/>
      <c r="EH79" s="852"/>
      <c r="EI79" s="852"/>
      <c r="EJ79" s="852"/>
      <c r="EK79" s="852"/>
      <c r="EL79" s="852"/>
      <c r="EM79" s="852"/>
      <c r="EN79" s="852"/>
      <c r="EO79" s="852"/>
      <c r="EP79" s="852"/>
      <c r="EQ79" s="852"/>
      <c r="ER79" s="852"/>
      <c r="ES79" s="852"/>
      <c r="ET79" s="852"/>
      <c r="EU79" s="852"/>
      <c r="EV79" s="852"/>
      <c r="EW79" s="852"/>
      <c r="EX79" s="852"/>
      <c r="EY79" s="852"/>
      <c r="EZ79" s="852"/>
      <c r="FA79" s="852"/>
      <c r="FB79" s="852"/>
      <c r="FC79" s="852"/>
      <c r="FD79" s="852"/>
      <c r="FE79" s="852"/>
      <c r="FF79" s="852"/>
      <c r="FG79" s="852"/>
      <c r="FH79" s="852"/>
      <c r="FI79" s="852"/>
      <c r="FJ79" s="852"/>
      <c r="FK79" s="852"/>
      <c r="FL79" s="852"/>
      <c r="FM79" s="852"/>
      <c r="FN79" s="852"/>
      <c r="FO79" s="852"/>
      <c r="FP79" s="852"/>
      <c r="FQ79" s="852"/>
      <c r="FR79" s="852"/>
      <c r="FS79" s="852"/>
      <c r="FT79" s="852"/>
      <c r="FU79" s="852"/>
      <c r="FV79" s="852"/>
      <c r="FW79" s="852"/>
      <c r="FX79" s="852"/>
      <c r="FY79" s="852"/>
      <c r="FZ79" s="852"/>
      <c r="GA79" s="852"/>
      <c r="GB79" s="852"/>
      <c r="GC79" s="852"/>
      <c r="GD79" s="852"/>
      <c r="GE79" s="852"/>
      <c r="GF79" s="852"/>
      <c r="GG79" s="852"/>
      <c r="GH79" s="852"/>
      <c r="GI79" s="852"/>
      <c r="GJ79" s="852"/>
      <c r="GK79" s="852"/>
      <c r="GL79" s="852"/>
      <c r="GM79" s="852"/>
      <c r="GN79" s="852"/>
      <c r="GO79" s="852"/>
      <c r="GP79" s="852"/>
      <c r="GQ79" s="852"/>
      <c r="GR79" s="852"/>
      <c r="GS79" s="852"/>
      <c r="GT79" s="852"/>
      <c r="GU79" s="852"/>
      <c r="GV79" s="852"/>
      <c r="GW79" s="852"/>
      <c r="GX79" s="852"/>
      <c r="GY79" s="852"/>
      <c r="GZ79" s="852"/>
      <c r="HA79" s="852"/>
      <c r="HB79" s="852"/>
      <c r="HC79" s="852"/>
      <c r="HD79" s="852"/>
      <c r="HE79" s="852"/>
      <c r="HF79" s="852"/>
      <c r="HG79" s="852"/>
      <c r="HH79" s="852"/>
      <c r="HI79" s="852"/>
      <c r="HJ79" s="852"/>
      <c r="HK79" s="852"/>
      <c r="HL79" s="852"/>
      <c r="HM79" s="852"/>
      <c r="HN79" s="852"/>
      <c r="HO79" s="852"/>
      <c r="HP79" s="852"/>
      <c r="HQ79" s="852"/>
      <c r="HR79" s="852"/>
      <c r="HS79" s="852"/>
      <c r="HT79" s="852"/>
      <c r="HU79" s="852"/>
      <c r="HV79" s="852"/>
      <c r="HW79" s="852"/>
      <c r="HX79" s="852"/>
      <c r="HY79" s="852"/>
      <c r="HZ79" s="852"/>
      <c r="IA79" s="852"/>
      <c r="IB79" s="852"/>
      <c r="IC79" s="852"/>
      <c r="ID79" s="852"/>
      <c r="IE79" s="852"/>
      <c r="IF79" s="852"/>
      <c r="IG79" s="852"/>
      <c r="IH79" s="852"/>
      <c r="II79" s="852"/>
      <c r="IJ79" s="852"/>
      <c r="IK79" s="852"/>
      <c r="IL79" s="852"/>
      <c r="IM79" s="852"/>
      <c r="IN79" s="852"/>
      <c r="IO79" s="852"/>
      <c r="IP79" s="852"/>
      <c r="IQ79" s="852"/>
      <c r="IR79" s="852"/>
      <c r="IS79" s="852"/>
      <c r="IT79" s="852"/>
      <c r="IU79" s="852"/>
    </row>
    <row r="80" customFormat="false" ht="12.75" hidden="false" customHeight="false" outlineLevel="0" collapsed="false">
      <c r="A80" s="830" t="s">
        <v>1158</v>
      </c>
      <c r="B80" s="831"/>
      <c r="C80" s="850" t="n">
        <v>1</v>
      </c>
      <c r="D80" s="850" t="n">
        <v>1</v>
      </c>
      <c r="E80" s="850" t="n">
        <v>1</v>
      </c>
      <c r="F80" s="850" t="n">
        <v>1</v>
      </c>
      <c r="G80" s="850" t="n">
        <v>1</v>
      </c>
      <c r="H80" s="850" t="n">
        <v>1</v>
      </c>
      <c r="I80" s="850" t="n">
        <v>1</v>
      </c>
      <c r="J80" s="850" t="n">
        <v>1</v>
      </c>
      <c r="K80" s="850" t="n">
        <v>1</v>
      </c>
      <c r="L80" s="850" t="n">
        <v>1</v>
      </c>
      <c r="M80" s="850" t="n">
        <v>1</v>
      </c>
      <c r="N80" s="850" t="n">
        <v>1</v>
      </c>
      <c r="O80" s="850" t="n">
        <v>1</v>
      </c>
      <c r="P80" s="850" t="n">
        <v>1</v>
      </c>
      <c r="Q80" s="850" t="n">
        <v>1</v>
      </c>
      <c r="R80" s="850" t="n">
        <v>1</v>
      </c>
      <c r="S80" s="850" t="n">
        <v>1</v>
      </c>
      <c r="T80" s="850" t="n">
        <v>1</v>
      </c>
      <c r="U80" s="850" t="n">
        <v>1</v>
      </c>
      <c r="V80" s="850" t="n">
        <v>1</v>
      </c>
      <c r="W80" s="850" t="n">
        <v>1</v>
      </c>
      <c r="X80" s="850" t="n">
        <v>1</v>
      </c>
      <c r="Y80" s="850" t="n">
        <v>1</v>
      </c>
      <c r="Z80" s="850" t="n">
        <v>1</v>
      </c>
      <c r="AA80" s="850" t="n">
        <v>1</v>
      </c>
      <c r="AB80" s="850" t="n">
        <v>1</v>
      </c>
      <c r="AC80" s="850" t="n">
        <v>1</v>
      </c>
      <c r="AD80" s="850" t="n">
        <v>1</v>
      </c>
      <c r="AE80" s="850" t="n">
        <v>1</v>
      </c>
      <c r="AF80" s="850" t="n">
        <v>1</v>
      </c>
      <c r="AG80" s="851"/>
      <c r="AH80" s="851"/>
      <c r="AI80" s="851"/>
      <c r="AJ80" s="851"/>
      <c r="AK80" s="851"/>
      <c r="AL80" s="851"/>
      <c r="AM80" s="851"/>
      <c r="AN80" s="851"/>
      <c r="AO80" s="851"/>
      <c r="AP80" s="851"/>
      <c r="AQ80" s="851"/>
      <c r="AR80" s="851"/>
      <c r="AS80" s="851"/>
      <c r="AT80" s="851"/>
      <c r="AU80" s="851"/>
      <c r="AV80" s="851"/>
      <c r="AW80" s="851"/>
      <c r="AX80" s="851"/>
      <c r="AY80" s="851"/>
      <c r="AZ80" s="851"/>
      <c r="BA80" s="851"/>
      <c r="BB80" s="851"/>
      <c r="BC80" s="851"/>
      <c r="BD80" s="851"/>
      <c r="BE80" s="851"/>
      <c r="BF80" s="851"/>
      <c r="BG80" s="851"/>
      <c r="BH80" s="851"/>
      <c r="BI80" s="851"/>
      <c r="BJ80" s="851"/>
      <c r="BK80" s="851"/>
      <c r="BL80" s="851"/>
      <c r="BM80" s="851"/>
      <c r="BN80" s="851"/>
      <c r="BO80" s="851"/>
      <c r="BP80" s="851"/>
      <c r="BQ80" s="851"/>
      <c r="BR80" s="851"/>
      <c r="BS80" s="851"/>
      <c r="BT80" s="851"/>
      <c r="BU80" s="851"/>
      <c r="BV80" s="851"/>
      <c r="BW80" s="851"/>
      <c r="BX80" s="851"/>
      <c r="BY80" s="851"/>
      <c r="BZ80" s="851"/>
      <c r="CA80" s="851"/>
      <c r="CB80" s="851"/>
      <c r="CC80" s="851"/>
      <c r="CD80" s="851"/>
      <c r="CE80" s="851"/>
      <c r="CF80" s="851"/>
      <c r="CG80" s="851"/>
      <c r="CH80" s="851"/>
      <c r="CI80" s="851"/>
      <c r="CJ80" s="851"/>
      <c r="CK80" s="851"/>
      <c r="CL80" s="851"/>
      <c r="CM80" s="851"/>
      <c r="CN80" s="851"/>
      <c r="CO80" s="851"/>
      <c r="CP80" s="851"/>
      <c r="CQ80" s="851"/>
      <c r="CR80" s="851"/>
      <c r="CS80" s="851"/>
      <c r="CT80" s="851"/>
      <c r="CU80" s="851"/>
      <c r="CV80" s="851"/>
      <c r="CW80" s="851"/>
      <c r="CX80" s="851"/>
      <c r="CY80" s="851"/>
      <c r="CZ80" s="851"/>
      <c r="DA80" s="851"/>
      <c r="DB80" s="851"/>
      <c r="DC80" s="851"/>
      <c r="DD80" s="851"/>
      <c r="DE80" s="851"/>
      <c r="DF80" s="851"/>
      <c r="DG80" s="851"/>
      <c r="DH80" s="851"/>
      <c r="DI80" s="851"/>
      <c r="DJ80" s="851"/>
      <c r="DK80" s="851"/>
      <c r="DL80" s="851"/>
      <c r="DM80" s="851"/>
      <c r="DN80" s="851"/>
      <c r="DO80" s="851"/>
      <c r="DP80" s="851"/>
      <c r="DQ80" s="851"/>
      <c r="DR80" s="851"/>
      <c r="DS80" s="851"/>
      <c r="DT80" s="851"/>
      <c r="DU80" s="851"/>
      <c r="DV80" s="851"/>
      <c r="DW80" s="851"/>
      <c r="DX80" s="851"/>
      <c r="DY80" s="851"/>
      <c r="DZ80" s="851"/>
      <c r="EA80" s="851"/>
      <c r="EB80" s="851"/>
      <c r="EC80" s="851"/>
      <c r="ED80" s="851"/>
      <c r="EE80" s="851"/>
      <c r="EF80" s="851"/>
      <c r="EG80" s="851"/>
      <c r="EH80" s="851"/>
      <c r="EI80" s="851"/>
      <c r="EJ80" s="851"/>
      <c r="EK80" s="851"/>
      <c r="EL80" s="851"/>
      <c r="EM80" s="851"/>
      <c r="EN80" s="851"/>
      <c r="EO80" s="851"/>
      <c r="EP80" s="851"/>
      <c r="EQ80" s="851"/>
      <c r="ER80" s="851"/>
      <c r="ES80" s="851"/>
      <c r="ET80" s="851"/>
      <c r="EU80" s="851"/>
      <c r="EV80" s="851"/>
      <c r="EW80" s="851"/>
      <c r="EX80" s="851"/>
      <c r="EY80" s="851"/>
      <c r="EZ80" s="851"/>
      <c r="FA80" s="851"/>
      <c r="FB80" s="851"/>
      <c r="FC80" s="851"/>
      <c r="FD80" s="851"/>
      <c r="FE80" s="851"/>
      <c r="FF80" s="851"/>
      <c r="FG80" s="851"/>
      <c r="FH80" s="851"/>
      <c r="FI80" s="851"/>
      <c r="FJ80" s="851"/>
      <c r="FK80" s="851"/>
      <c r="FL80" s="851"/>
      <c r="FM80" s="851"/>
      <c r="FN80" s="851"/>
      <c r="FO80" s="851"/>
      <c r="FP80" s="851"/>
      <c r="FQ80" s="851"/>
      <c r="FR80" s="851"/>
      <c r="FS80" s="851"/>
      <c r="FT80" s="851"/>
      <c r="FU80" s="851"/>
      <c r="FV80" s="851"/>
      <c r="FW80" s="851"/>
      <c r="FX80" s="851"/>
      <c r="FY80" s="851"/>
      <c r="FZ80" s="851"/>
      <c r="GA80" s="851"/>
      <c r="GB80" s="851"/>
      <c r="GC80" s="851"/>
      <c r="GD80" s="851"/>
      <c r="GE80" s="851"/>
      <c r="GF80" s="851"/>
      <c r="GG80" s="851"/>
      <c r="GH80" s="851"/>
      <c r="GI80" s="851"/>
      <c r="GJ80" s="851"/>
      <c r="GK80" s="851"/>
      <c r="GL80" s="851"/>
      <c r="GM80" s="851"/>
      <c r="GN80" s="851"/>
      <c r="GO80" s="851"/>
      <c r="GP80" s="851"/>
      <c r="GQ80" s="851"/>
      <c r="GR80" s="851"/>
      <c r="GS80" s="851"/>
      <c r="GT80" s="851"/>
      <c r="GU80" s="851"/>
      <c r="GV80" s="851"/>
      <c r="GW80" s="851"/>
      <c r="GX80" s="851"/>
      <c r="GY80" s="851"/>
      <c r="GZ80" s="851"/>
      <c r="HA80" s="851"/>
      <c r="HB80" s="851"/>
      <c r="HC80" s="851"/>
      <c r="HD80" s="851"/>
      <c r="HE80" s="851"/>
      <c r="HF80" s="851"/>
      <c r="HG80" s="851"/>
      <c r="HH80" s="851"/>
      <c r="HI80" s="851"/>
      <c r="HJ80" s="851"/>
      <c r="HK80" s="851"/>
      <c r="HL80" s="851"/>
      <c r="HM80" s="851"/>
      <c r="HN80" s="851"/>
      <c r="HO80" s="851"/>
      <c r="HP80" s="851"/>
      <c r="HQ80" s="851"/>
      <c r="HR80" s="851"/>
      <c r="HS80" s="851"/>
      <c r="HT80" s="851"/>
      <c r="HU80" s="851"/>
      <c r="HV80" s="851"/>
      <c r="HW80" s="851"/>
      <c r="HX80" s="851"/>
      <c r="HY80" s="851"/>
      <c r="HZ80" s="851"/>
      <c r="IA80" s="851"/>
      <c r="IB80" s="851"/>
      <c r="IC80" s="851"/>
      <c r="ID80" s="851"/>
      <c r="IE80" s="851"/>
      <c r="IF80" s="851"/>
      <c r="IG80" s="851"/>
      <c r="IH80" s="851"/>
      <c r="II80" s="851"/>
      <c r="IJ80" s="851"/>
      <c r="IK80" s="851"/>
      <c r="IL80" s="851"/>
      <c r="IM80" s="851"/>
      <c r="IN80" s="851"/>
      <c r="IO80" s="851"/>
      <c r="IP80" s="851"/>
      <c r="IQ80" s="851"/>
      <c r="IR80" s="851"/>
      <c r="IS80" s="851"/>
      <c r="IT80" s="851"/>
      <c r="IU80" s="851"/>
    </row>
    <row r="81" customFormat="false" ht="8.25" hidden="false" customHeight="true" outlineLevel="0" collapsed="false">
      <c r="A81" s="842"/>
      <c r="B81" s="843"/>
      <c r="C81" s="844"/>
      <c r="D81" s="844"/>
      <c r="E81" s="844"/>
      <c r="F81" s="844"/>
      <c r="G81" s="844"/>
      <c r="H81" s="844"/>
      <c r="I81" s="844"/>
      <c r="J81" s="844"/>
      <c r="K81" s="844"/>
      <c r="L81" s="844"/>
      <c r="M81" s="844"/>
      <c r="N81" s="844"/>
      <c r="O81" s="844"/>
      <c r="P81" s="844"/>
      <c r="Q81" s="844"/>
      <c r="R81" s="844"/>
      <c r="S81" s="844"/>
      <c r="T81" s="844"/>
      <c r="U81" s="844"/>
      <c r="V81" s="844"/>
      <c r="W81" s="844"/>
      <c r="X81" s="844"/>
      <c r="Y81" s="844"/>
      <c r="Z81" s="844"/>
      <c r="AA81" s="844"/>
      <c r="AB81" s="844"/>
      <c r="AC81" s="844"/>
      <c r="AD81" s="844"/>
      <c r="AE81" s="844"/>
      <c r="AF81" s="844"/>
    </row>
    <row r="82" customFormat="false" ht="17.25" hidden="false" customHeight="true" outlineLevel="0" collapsed="false">
      <c r="A82" s="837" t="s">
        <v>1511</v>
      </c>
      <c r="B82" s="834"/>
      <c r="C82" s="837"/>
      <c r="D82" s="845"/>
      <c r="E82" s="845"/>
      <c r="F82" s="845"/>
      <c r="G82" s="845"/>
      <c r="H82" s="845"/>
      <c r="I82" s="845"/>
      <c r="J82" s="845"/>
      <c r="K82" s="845"/>
      <c r="L82" s="845"/>
      <c r="M82" s="845"/>
      <c r="N82" s="845"/>
      <c r="O82" s="845"/>
      <c r="P82" s="845"/>
      <c r="Q82" s="846"/>
      <c r="R82" s="846"/>
      <c r="S82" s="845"/>
      <c r="T82" s="845"/>
      <c r="U82" s="845"/>
      <c r="V82" s="845"/>
      <c r="W82" s="845"/>
      <c r="X82" s="845"/>
      <c r="Y82" s="845"/>
      <c r="Z82" s="845"/>
      <c r="AA82" s="845"/>
      <c r="AB82" s="845"/>
      <c r="AC82" s="845"/>
      <c r="AD82" s="845"/>
      <c r="AE82" s="845"/>
      <c r="AF82" s="845"/>
    </row>
    <row r="83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</sheetData>
  <mergeCells count="11">
    <mergeCell ref="A2:AF2"/>
    <mergeCell ref="A3:AF3"/>
    <mergeCell ref="A4:AF4"/>
    <mergeCell ref="C6:F6"/>
    <mergeCell ref="G6:I6"/>
    <mergeCell ref="J6:P6"/>
    <mergeCell ref="Q6:U6"/>
    <mergeCell ref="V6:Z6"/>
    <mergeCell ref="AA6:AC6"/>
    <mergeCell ref="AD6:AE6"/>
    <mergeCell ref="AF6:AF7"/>
  </mergeCells>
  <conditionalFormatting sqref="B78:AD78 AE81:AF81 A20:AD20 A27:AD27 A42:AD42 A44:AD44 A46:AD46 A48:AD48 A65:AD65 A67:AD67 A73:AD73 A77:AD77 A80:AD81 A9:AD9 C9:IV80">
    <cfRule type="cellIs" priority="2" operator="equal" aboveAverage="0" equalAverage="0" bottom="0" percent="0" rank="0" text="" dxfId="3">
      <formula>0</formula>
    </cfRule>
  </conditionalFormatting>
  <conditionalFormatting sqref="AF9">
    <cfRule type="cellIs" priority="3" operator="equal" aboveAverage="0" equalAverage="0" bottom="0" percent="0" rank="0" text="" dxfId="4">
      <formula>0</formula>
    </cfRule>
  </conditionalFormatting>
  <conditionalFormatting sqref="AF9 AF20 AF27 AF42 AF44 AF46 AF48 AF65 AF67 AF73 AF77:AF78 AF80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1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H12" activeCellId="0" sqref="H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4" min="10" style="0" width="9.28"/>
    <col collapsed="false" customWidth="true" hidden="false" outlineLevel="0" max="15" min="15" style="0" width="11.42"/>
    <col collapsed="false" customWidth="true" hidden="true" outlineLevel="0" max="16" min="16" style="0" width="3.14"/>
    <col collapsed="false" customWidth="false" hidden="true" outlineLevel="0" max="21" min="17" style="0" width="11.53"/>
    <col collapsed="false" customWidth="true" hidden="true" outlineLevel="0" max="22" min="22" style="0" width="10.13"/>
    <col collapsed="false" customWidth="true" hidden="true" outlineLevel="0" max="23" min="23" style="0" width="10.41"/>
    <col collapsed="false" customWidth="true" hidden="true" outlineLevel="0" max="24" min="24" style="0" width="10.56"/>
    <col collapsed="false" customWidth="false" hidden="true" outlineLevel="0" max="38" min="25" style="0" width="11.53"/>
    <col collapsed="false" customWidth="true" hidden="true" outlineLevel="0" max="39" min="39" style="0" width="3.14"/>
    <col collapsed="false" customWidth="false" hidden="true" outlineLevel="0" max="16384" min="40" style="0" width="11.53"/>
  </cols>
  <sheetData>
    <row r="1" customFormat="false" ht="12.75" hidden="true" customHeight="false" outlineLevel="0" collapsed="false">
      <c r="A1" s="373"/>
      <c r="B1" s="375"/>
      <c r="C1" s="375"/>
      <c r="D1" s="375"/>
      <c r="E1" s="375"/>
      <c r="F1" s="375"/>
      <c r="G1" s="375"/>
      <c r="H1" s="375"/>
      <c r="I1" s="375"/>
      <c r="J1" s="375"/>
      <c r="K1" s="375"/>
      <c r="L1" s="375"/>
      <c r="M1" s="375"/>
      <c r="N1" s="375"/>
      <c r="O1" s="375"/>
    </row>
    <row r="2" customFormat="false" ht="15.75" hidden="false" customHeight="false" outlineLevel="0" collapsed="false">
      <c r="A2" s="152" t="s">
        <v>1513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</row>
    <row r="3" customFormat="false" ht="15.75" hidden="false" customHeight="false" outlineLevel="0" collapsed="false">
      <c r="A3" s="814" t="s">
        <v>86</v>
      </c>
      <c r="B3" s="814"/>
      <c r="C3" s="814"/>
      <c r="D3" s="814"/>
      <c r="E3" s="814"/>
      <c r="F3" s="814"/>
      <c r="G3" s="814"/>
      <c r="H3" s="814"/>
      <c r="I3" s="814"/>
      <c r="J3" s="814"/>
      <c r="K3" s="814"/>
      <c r="L3" s="814"/>
      <c r="M3" s="814"/>
      <c r="N3" s="814"/>
      <c r="O3" s="814"/>
    </row>
    <row r="4" customFormat="false" ht="4.5" hidden="false" customHeight="true" outlineLevel="0" collapsed="false">
      <c r="A4" s="375"/>
      <c r="B4" s="375"/>
      <c r="C4" s="375"/>
      <c r="D4" s="375"/>
      <c r="E4" s="375"/>
      <c r="F4" s="375"/>
      <c r="G4" s="375"/>
      <c r="H4" s="375"/>
      <c r="I4" s="375"/>
      <c r="J4" s="375"/>
      <c r="K4" s="375"/>
      <c r="L4" s="375"/>
      <c r="M4" s="375"/>
      <c r="N4" s="375"/>
      <c r="O4" s="375"/>
    </row>
    <row r="5" customFormat="false" ht="15" hidden="false" customHeight="false" outlineLevel="0" collapsed="false">
      <c r="A5" s="853" t="s">
        <v>1514</v>
      </c>
      <c r="B5" s="854" t="s">
        <v>1425</v>
      </c>
      <c r="C5" s="854" t="s">
        <v>1515</v>
      </c>
      <c r="D5" s="854" t="s">
        <v>1516</v>
      </c>
      <c r="E5" s="854" t="s">
        <v>1426</v>
      </c>
      <c r="F5" s="854" t="s">
        <v>1517</v>
      </c>
      <c r="G5" s="854" t="s">
        <v>1518</v>
      </c>
      <c r="H5" s="854" t="s">
        <v>1427</v>
      </c>
      <c r="I5" s="854" t="s">
        <v>1519</v>
      </c>
      <c r="J5" s="854" t="s">
        <v>1520</v>
      </c>
      <c r="K5" s="854" t="s">
        <v>1428</v>
      </c>
      <c r="L5" s="854" t="s">
        <v>1429</v>
      </c>
      <c r="M5" s="854" t="s">
        <v>1430</v>
      </c>
      <c r="N5" s="854" t="s">
        <v>1431</v>
      </c>
      <c r="O5" s="854" t="s">
        <v>1521</v>
      </c>
    </row>
    <row r="6" customFormat="false" ht="15.95" hidden="false" customHeight="true" outlineLevel="0" collapsed="false">
      <c r="A6" s="855" t="s">
        <v>1435</v>
      </c>
      <c r="B6" s="203" t="n">
        <v>716.63343199</v>
      </c>
      <c r="C6" s="203" t="n">
        <v>712.00817983</v>
      </c>
      <c r="D6" s="203" t="n">
        <v>722.03415007</v>
      </c>
      <c r="E6" s="203" t="n">
        <v>719.88849798</v>
      </c>
      <c r="F6" s="203" t="n">
        <v>725.48809377</v>
      </c>
      <c r="G6" s="203" t="n">
        <v>773.21287406</v>
      </c>
      <c r="H6" s="203" t="n">
        <v>780.75920321</v>
      </c>
      <c r="I6" s="203" t="n">
        <v>760.86398815</v>
      </c>
      <c r="J6" s="203" t="n">
        <v>768.66989123</v>
      </c>
      <c r="K6" s="203" t="n">
        <v>771.5995974</v>
      </c>
      <c r="L6" s="203" t="n">
        <f aca="false">769015986.03/1000000</f>
        <v>769.01598603</v>
      </c>
      <c r="M6" s="203" t="n">
        <f aca="false">781518005.7/1000000</f>
        <v>781.5180057</v>
      </c>
      <c r="N6" s="203" t="n">
        <f aca="false">786107313.81/1000000</f>
        <v>786.10731381</v>
      </c>
      <c r="O6" s="596" t="n">
        <f aca="false">(N6-B6)/B6</f>
        <v>0.0969447959287635</v>
      </c>
    </row>
    <row r="7" customFormat="false" ht="15.95" hidden="false" customHeight="true" outlineLevel="0" collapsed="false">
      <c r="A7" s="855" t="s">
        <v>1522</v>
      </c>
      <c r="B7" s="856"/>
      <c r="C7" s="856"/>
      <c r="D7" s="856"/>
      <c r="E7" s="856"/>
      <c r="F7" s="856"/>
      <c r="G7" s="856"/>
      <c r="H7" s="856"/>
      <c r="I7" s="856"/>
      <c r="J7" s="856"/>
      <c r="K7" s="856"/>
      <c r="L7" s="856"/>
      <c r="M7" s="856"/>
      <c r="N7" s="856"/>
      <c r="O7" s="596"/>
    </row>
    <row r="8" customFormat="false" ht="15.95" hidden="false" customHeight="true" outlineLevel="0" collapsed="false">
      <c r="A8" s="855"/>
      <c r="B8" s="96"/>
      <c r="C8" s="96"/>
      <c r="D8" s="96"/>
      <c r="E8" s="96"/>
      <c r="F8" s="96"/>
      <c r="G8" s="96"/>
      <c r="H8" s="96"/>
      <c r="I8" s="714"/>
      <c r="J8" s="714"/>
      <c r="K8" s="714"/>
      <c r="L8" s="96"/>
      <c r="M8" s="96"/>
      <c r="N8" s="96"/>
      <c r="O8" s="596"/>
    </row>
    <row r="9" customFormat="false" ht="15.95" hidden="false" customHeight="true" outlineLevel="0" collapsed="false">
      <c r="A9" s="855" t="s">
        <v>1523</v>
      </c>
      <c r="B9" s="596" t="n">
        <v>-0.0064272081272847</v>
      </c>
      <c r="C9" s="596" t="n">
        <v>-0.00645413952731204</v>
      </c>
      <c r="D9" s="596" t="n">
        <v>0.0140812571035263</v>
      </c>
      <c r="E9" s="596" t="n">
        <v>-0.00297167674104055</v>
      </c>
      <c r="F9" s="596" t="n">
        <v>0.00777842097173712</v>
      </c>
      <c r="G9" s="596" t="n">
        <v>0.0657829958890133</v>
      </c>
      <c r="H9" s="596" t="n">
        <v>0.00975970447876226</v>
      </c>
      <c r="I9" s="596" t="n">
        <v>-0.0254818835028818</v>
      </c>
      <c r="J9" s="596" t="n">
        <v>0.0102592621040979</v>
      </c>
      <c r="K9" s="596" t="n">
        <v>0.00381139706839811</v>
      </c>
      <c r="L9" s="596" t="n">
        <f aca="false">+L6/K6-1</f>
        <v>-0.00334838351225919</v>
      </c>
      <c r="M9" s="596" t="n">
        <f aca="false">+M6/L6-1</f>
        <v>0.0162571648666772</v>
      </c>
      <c r="N9" s="596" t="n">
        <f aca="false">+N6/M6-1</f>
        <v>0.00587229990419647</v>
      </c>
      <c r="O9" s="596" t="n">
        <f aca="false">(N9-B9)/B9</f>
        <v>-1.91366263358852</v>
      </c>
    </row>
    <row r="10" customFormat="false" ht="15.95" hidden="false" customHeight="true" outlineLevel="0" collapsed="false">
      <c r="A10" s="855" t="s">
        <v>1524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596"/>
    </row>
    <row r="11" customFormat="false" ht="15.95" hidden="false" customHeight="true" outlineLevel="0" collapsed="false">
      <c r="A11" s="855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596"/>
    </row>
    <row r="12" customFormat="false" ht="15.95" hidden="false" customHeight="true" outlineLevel="0" collapsed="false">
      <c r="A12" s="855" t="s">
        <v>1525</v>
      </c>
      <c r="B12" s="857" t="n">
        <v>52288</v>
      </c>
      <c r="C12" s="857" t="n">
        <v>52352</v>
      </c>
      <c r="D12" s="857" t="n">
        <v>52408</v>
      </c>
      <c r="E12" s="857" t="n">
        <v>52593</v>
      </c>
      <c r="F12" s="857" t="n">
        <v>52788</v>
      </c>
      <c r="G12" s="857" t="n">
        <v>53037</v>
      </c>
      <c r="H12" s="857" t="n">
        <v>53410</v>
      </c>
      <c r="I12" s="857" t="n">
        <v>53668</v>
      </c>
      <c r="J12" s="857" t="n">
        <v>53904</v>
      </c>
      <c r="K12" s="857" t="n">
        <v>54057</v>
      </c>
      <c r="L12" s="857" t="n">
        <v>54204</v>
      </c>
      <c r="M12" s="857" t="n">
        <v>54460</v>
      </c>
      <c r="N12" s="857" t="n">
        <v>54555</v>
      </c>
      <c r="O12" s="596" t="n">
        <f aca="false">(N12-B12)/B12</f>
        <v>0.0433560281517748</v>
      </c>
    </row>
    <row r="13" customFormat="false" ht="15.95" hidden="false" customHeight="true" outlineLevel="0" collapsed="false">
      <c r="A13" s="855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596"/>
    </row>
    <row r="14" customFormat="false" ht="15.95" hidden="false" customHeight="true" outlineLevel="0" collapsed="false">
      <c r="A14" s="855" t="s">
        <v>1526</v>
      </c>
      <c r="B14" s="858"/>
      <c r="C14" s="858"/>
      <c r="D14" s="858"/>
      <c r="E14" s="858"/>
      <c r="F14" s="858"/>
      <c r="G14" s="858"/>
      <c r="H14" s="858"/>
      <c r="I14" s="858"/>
      <c r="J14" s="858"/>
      <c r="K14" s="858"/>
      <c r="L14" s="858"/>
      <c r="M14" s="858"/>
      <c r="N14" s="858"/>
      <c r="O14" s="596"/>
    </row>
    <row r="15" customFormat="false" ht="15.95" hidden="false" customHeight="true" outlineLevel="0" collapsed="false">
      <c r="A15" s="855" t="s">
        <v>1527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596"/>
      <c r="P15" s="0" t="s">
        <v>1159</v>
      </c>
    </row>
    <row r="16" customFormat="false" ht="15.95" hidden="false" customHeight="true" outlineLevel="0" collapsed="false">
      <c r="A16" s="855" t="s">
        <v>1524</v>
      </c>
      <c r="B16" s="859"/>
      <c r="C16" s="859"/>
      <c r="D16" s="859"/>
      <c r="E16" s="859"/>
      <c r="F16" s="859"/>
      <c r="G16" s="859"/>
      <c r="H16" s="859"/>
      <c r="I16" s="859"/>
      <c r="J16" s="859"/>
      <c r="K16" s="859"/>
      <c r="L16" s="859"/>
      <c r="M16" s="859"/>
      <c r="N16" s="859"/>
      <c r="O16" s="596"/>
    </row>
    <row r="17" customFormat="false" ht="15.95" hidden="false" customHeight="true" outlineLevel="0" collapsed="false">
      <c r="A17" s="855" t="s">
        <v>1528</v>
      </c>
      <c r="B17" s="860" t="n">
        <v>0.3497</v>
      </c>
      <c r="C17" s="860" t="n">
        <v>1.226</v>
      </c>
      <c r="D17" s="860" t="n">
        <v>0.9453</v>
      </c>
      <c r="E17" s="860" t="n">
        <v>0.3395</v>
      </c>
      <c r="F17" s="860" t="n">
        <v>1.2542</v>
      </c>
      <c r="G17" s="860" t="n">
        <v>0.545</v>
      </c>
      <c r="H17" s="860" t="n">
        <v>1.0707</v>
      </c>
      <c r="I17" s="860" t="n">
        <v>1.3718</v>
      </c>
      <c r="J17" s="860" t="n">
        <v>1.0178</v>
      </c>
      <c r="K17" s="860" t="n">
        <v>1.1747</v>
      </c>
      <c r="L17" s="860" t="n">
        <v>0.8261</v>
      </c>
      <c r="M17" s="860" t="n">
        <v>1.0291</v>
      </c>
      <c r="N17" s="860" t="n">
        <v>0.6461</v>
      </c>
      <c r="O17" s="596" t="n">
        <f aca="false">(N17-B17)/B17</f>
        <v>0.847583643122677</v>
      </c>
    </row>
    <row r="18" customFormat="false" ht="15.95" hidden="false" customHeight="true" outlineLevel="0" collapsed="false">
      <c r="A18" s="855" t="s">
        <v>1351</v>
      </c>
      <c r="B18" s="860" t="n">
        <v>0.83</v>
      </c>
      <c r="C18" s="860" t="n">
        <v>0.7967</v>
      </c>
      <c r="D18" s="860" t="n">
        <v>0.8349</v>
      </c>
      <c r="E18" s="860" t="n">
        <v>0.8609</v>
      </c>
      <c r="F18" s="860" t="n">
        <v>0.8191</v>
      </c>
      <c r="G18" s="860" t="n">
        <v>0.6709</v>
      </c>
      <c r="H18" s="860" t="n">
        <v>0.9441</v>
      </c>
      <c r="I18" s="860" t="n">
        <v>0.9614</v>
      </c>
      <c r="J18" s="860" t="n">
        <v>1.1504</v>
      </c>
      <c r="K18" s="860" t="n">
        <v>1.1745</v>
      </c>
      <c r="L18" s="860" t="n">
        <v>0.9829</v>
      </c>
      <c r="M18" s="860" t="n">
        <v>0.9991</v>
      </c>
      <c r="N18" s="860" t="n">
        <v>0.8404</v>
      </c>
      <c r="O18" s="596" t="n">
        <f aca="false">(N18-B18)/B18</f>
        <v>0.0125301204819278</v>
      </c>
    </row>
    <row r="19" customFormat="false" ht="15.95" hidden="false" customHeight="true" outlineLevel="0" collapsed="false">
      <c r="A19" s="855" t="s">
        <v>1352</v>
      </c>
      <c r="B19" s="860" t="n">
        <v>0.7827</v>
      </c>
      <c r="C19" s="860" t="n">
        <v>0.8735</v>
      </c>
      <c r="D19" s="860" t="n">
        <v>0.9324</v>
      </c>
      <c r="E19" s="860" t="n">
        <v>0.8658</v>
      </c>
      <c r="F19" s="860" t="n">
        <v>0.8134</v>
      </c>
      <c r="G19" s="860" t="n">
        <v>0.7926</v>
      </c>
      <c r="H19" s="860" t="n">
        <v>0.9203</v>
      </c>
      <c r="I19" s="860" t="n">
        <v>0.95</v>
      </c>
      <c r="J19" s="860" t="n">
        <v>0.8851</v>
      </c>
      <c r="K19" s="860" t="n">
        <v>1.0635</v>
      </c>
      <c r="L19" s="860" t="n">
        <v>0.9743</v>
      </c>
      <c r="M19" s="860" t="n">
        <v>1.0564</v>
      </c>
      <c r="N19" s="860" t="n">
        <v>0.9988</v>
      </c>
      <c r="O19" s="596" t="n">
        <f aca="false">(N19-B19)/B19</f>
        <v>0.276095566628338</v>
      </c>
    </row>
    <row r="20" customFormat="false" ht="15.95" hidden="false" customHeight="true" outlineLevel="0" collapsed="false">
      <c r="A20" s="855" t="s">
        <v>1353</v>
      </c>
      <c r="B20" s="860" t="n">
        <v>0.8715</v>
      </c>
      <c r="C20" s="860" t="n">
        <v>0.8568</v>
      </c>
      <c r="D20" s="860" t="n">
        <v>0.8932</v>
      </c>
      <c r="E20" s="860" t="n">
        <v>0.812</v>
      </c>
      <c r="F20" s="860" t="n">
        <v>0.8232</v>
      </c>
      <c r="G20" s="860" t="n">
        <v>0.8595</v>
      </c>
      <c r="H20" s="860" t="n">
        <v>0.8433</v>
      </c>
      <c r="I20" s="860" t="n">
        <v>0.8984</v>
      </c>
      <c r="J20" s="860" t="n">
        <v>0.9303</v>
      </c>
      <c r="K20" s="860" t="n">
        <v>0.9479</v>
      </c>
      <c r="L20" s="860" t="n">
        <v>0.8906</v>
      </c>
      <c r="M20" s="860" t="n">
        <v>0.9039</v>
      </c>
      <c r="N20" s="860" t="n">
        <v>0.9407</v>
      </c>
      <c r="O20" s="596" t="n">
        <f aca="false">(N20-B20)/B20</f>
        <v>0.0794033275960986</v>
      </c>
    </row>
    <row r="21" customFormat="false" ht="15.95" hidden="false" customHeight="true" outlineLevel="0" collapsed="false">
      <c r="A21" s="855"/>
      <c r="B21" s="860"/>
      <c r="C21" s="860"/>
      <c r="D21" s="860"/>
      <c r="E21" s="860"/>
      <c r="F21" s="860"/>
      <c r="G21" s="860"/>
      <c r="H21" s="860"/>
      <c r="I21" s="860"/>
      <c r="J21" s="860"/>
      <c r="K21" s="860"/>
      <c r="L21" s="860"/>
      <c r="M21" s="860"/>
      <c r="N21" s="860"/>
      <c r="O21" s="596"/>
    </row>
    <row r="22" customFormat="false" ht="15.95" hidden="false" customHeight="true" outlineLevel="0" collapsed="false">
      <c r="A22" s="855" t="s">
        <v>1529</v>
      </c>
      <c r="B22" s="860"/>
      <c r="C22" s="860"/>
      <c r="D22" s="860"/>
      <c r="E22" s="860"/>
      <c r="F22" s="860"/>
      <c r="G22" s="860"/>
      <c r="H22" s="860"/>
      <c r="I22" s="860"/>
      <c r="J22" s="860"/>
      <c r="K22" s="860"/>
      <c r="L22" s="860"/>
      <c r="M22" s="860"/>
      <c r="N22" s="860"/>
      <c r="O22" s="596"/>
    </row>
    <row r="23" customFormat="false" ht="15.95" hidden="false" customHeight="true" outlineLevel="0" collapsed="false">
      <c r="A23" s="855" t="s">
        <v>1527</v>
      </c>
      <c r="B23" s="860"/>
      <c r="C23" s="860"/>
      <c r="D23" s="860"/>
      <c r="E23" s="860"/>
      <c r="F23" s="860"/>
      <c r="G23" s="860"/>
      <c r="H23" s="860"/>
      <c r="I23" s="860"/>
      <c r="J23" s="860"/>
      <c r="K23" s="860"/>
      <c r="L23" s="860"/>
      <c r="M23" s="860"/>
      <c r="N23" s="860"/>
      <c r="O23" s="596"/>
      <c r="P23" s="0" t="s">
        <v>1530</v>
      </c>
    </row>
    <row r="24" customFormat="false" ht="15.95" hidden="false" customHeight="true" outlineLevel="0" collapsed="false">
      <c r="A24" s="855" t="s">
        <v>1524</v>
      </c>
      <c r="B24" s="860"/>
      <c r="C24" s="860"/>
      <c r="D24" s="860"/>
      <c r="E24" s="860"/>
      <c r="F24" s="860"/>
      <c r="G24" s="860"/>
      <c r="H24" s="860"/>
      <c r="I24" s="860"/>
      <c r="J24" s="860"/>
      <c r="K24" s="860"/>
      <c r="L24" s="860"/>
      <c r="M24" s="860"/>
      <c r="N24" s="860"/>
      <c r="O24" s="596"/>
    </row>
    <row r="25" customFormat="false" ht="15.95" hidden="false" customHeight="true" outlineLevel="0" collapsed="false">
      <c r="A25" s="855" t="s">
        <v>1528</v>
      </c>
      <c r="B25" s="860" t="n">
        <v>0.8115</v>
      </c>
      <c r="C25" s="860" t="n">
        <v>0.7966</v>
      </c>
      <c r="D25" s="860" t="n">
        <v>1.5616</v>
      </c>
      <c r="E25" s="860" t="n">
        <v>1.0779</v>
      </c>
      <c r="F25" s="860" t="n">
        <v>1.425</v>
      </c>
      <c r="G25" s="860" t="n">
        <v>1.1481</v>
      </c>
      <c r="H25" s="860" t="n">
        <v>1.0428</v>
      </c>
      <c r="I25" s="860" t="n">
        <v>0.9114</v>
      </c>
      <c r="J25" s="860" t="n">
        <v>1.0615</v>
      </c>
      <c r="K25" s="860" t="n">
        <v>1.2162</v>
      </c>
      <c r="L25" s="860" t="n">
        <v>1.3044</v>
      </c>
      <c r="M25" s="860" t="n">
        <v>0.9618</v>
      </c>
      <c r="N25" s="860" t="n">
        <v>0.9107</v>
      </c>
      <c r="O25" s="596" t="n">
        <f aca="false">(N25-B25)/B25</f>
        <v>0.122242760320394</v>
      </c>
    </row>
    <row r="26" customFormat="false" ht="15.95" hidden="false" customHeight="true" outlineLevel="0" collapsed="false">
      <c r="A26" s="855" t="s">
        <v>1351</v>
      </c>
      <c r="B26" s="860" t="n">
        <v>0.8632</v>
      </c>
      <c r="C26" s="860" t="n">
        <v>0.7568</v>
      </c>
      <c r="D26" s="860" t="n">
        <v>1.0371</v>
      </c>
      <c r="E26" s="860" t="n">
        <v>1.1959</v>
      </c>
      <c r="F26" s="860" t="n">
        <v>1.3592</v>
      </c>
      <c r="G26" s="860" t="n">
        <v>1.2691</v>
      </c>
      <c r="H26" s="860" t="n">
        <v>1.2169</v>
      </c>
      <c r="I26" s="860" t="n">
        <v>1.0578</v>
      </c>
      <c r="J26" s="860" t="n">
        <v>1.0418</v>
      </c>
      <c r="K26" s="860" t="n">
        <v>1.1021</v>
      </c>
      <c r="L26" s="860" t="n">
        <v>1.2152</v>
      </c>
      <c r="M26" s="860" t="n">
        <v>1.1656</v>
      </c>
      <c r="N26" s="860" t="n">
        <v>1.069</v>
      </c>
      <c r="O26" s="596" t="n">
        <f aca="false">(N26-B26)/B26</f>
        <v>0.238415199258573</v>
      </c>
    </row>
    <row r="27" customFormat="false" ht="15.95" hidden="false" customHeight="true" outlineLevel="0" collapsed="false">
      <c r="A27" s="855" t="s">
        <v>1352</v>
      </c>
      <c r="B27" s="860" t="n">
        <v>0.8115</v>
      </c>
      <c r="C27" s="860" t="n">
        <v>0.8268</v>
      </c>
      <c r="D27" s="860" t="n">
        <v>1.064</v>
      </c>
      <c r="E27" s="860" t="n">
        <v>1.0709</v>
      </c>
      <c r="F27" s="860" t="n">
        <v>1.1329</v>
      </c>
      <c r="G27" s="860" t="n">
        <v>1.1528</v>
      </c>
      <c r="H27" s="860" t="n">
        <v>1.1941</v>
      </c>
      <c r="I27" s="860" t="n">
        <v>1.1935</v>
      </c>
      <c r="J27" s="860" t="n">
        <v>1.1428</v>
      </c>
      <c r="K27" s="860" t="n">
        <v>1.1691</v>
      </c>
      <c r="L27" s="860" t="n">
        <v>1.1221</v>
      </c>
      <c r="M27" s="860" t="n">
        <v>1.0981</v>
      </c>
      <c r="N27" s="860" t="n">
        <v>1.0969</v>
      </c>
      <c r="O27" s="596" t="n">
        <f aca="false">(N27-B27)/B27</f>
        <v>0.351694393099199</v>
      </c>
    </row>
    <row r="28" customFormat="false" ht="15.95" hidden="false" customHeight="true" outlineLevel="0" collapsed="false">
      <c r="A28" s="855" t="s">
        <v>1353</v>
      </c>
      <c r="B28" s="860" t="n">
        <v>0.9298</v>
      </c>
      <c r="C28" s="860" t="n">
        <v>0.877</v>
      </c>
      <c r="D28" s="860" t="n">
        <v>0.9215</v>
      </c>
      <c r="E28" s="860" t="n">
        <v>0.8853</v>
      </c>
      <c r="F28" s="860" t="n">
        <v>0.9422</v>
      </c>
      <c r="G28" s="860" t="n">
        <v>1.1108</v>
      </c>
      <c r="H28" s="860" t="n">
        <v>1.0175</v>
      </c>
      <c r="I28" s="860" t="n">
        <v>1.0328</v>
      </c>
      <c r="J28" s="860" t="n">
        <v>1.0698</v>
      </c>
      <c r="K28" s="860" t="n">
        <v>1.0523</v>
      </c>
      <c r="L28" s="860" t="n">
        <v>1.0697</v>
      </c>
      <c r="M28" s="860" t="n">
        <v>1.0644</v>
      </c>
      <c r="N28" s="860" t="n">
        <v>1.0864</v>
      </c>
      <c r="O28" s="596" t="n">
        <f aca="false">(N28-B28)/B28</f>
        <v>0.168423316842332</v>
      </c>
    </row>
    <row r="29" customFormat="false" ht="15.95" hidden="false" customHeight="true" outlineLevel="0" collapsed="false">
      <c r="A29" s="855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596"/>
    </row>
    <row r="30" customFormat="false" ht="15.95" hidden="false" customHeight="true" outlineLevel="0" collapsed="false">
      <c r="A30" s="855" t="s">
        <v>1531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596"/>
    </row>
    <row r="31" customFormat="false" ht="15.95" hidden="false" customHeight="true" outlineLevel="0" collapsed="false">
      <c r="A31" s="855" t="s">
        <v>1527</v>
      </c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596"/>
      <c r="P31" s="0" t="s">
        <v>1530</v>
      </c>
    </row>
    <row r="32" customFormat="false" ht="15.95" hidden="false" customHeight="true" outlineLevel="0" collapsed="false">
      <c r="A32" s="855" t="s">
        <v>1524</v>
      </c>
      <c r="B32" s="860"/>
      <c r="C32" s="860"/>
      <c r="D32" s="860"/>
      <c r="E32" s="860"/>
      <c r="F32" s="860"/>
      <c r="G32" s="860"/>
      <c r="H32" s="860"/>
      <c r="I32" s="860"/>
      <c r="J32" s="860"/>
      <c r="K32" s="860"/>
      <c r="L32" s="860"/>
      <c r="M32" s="860"/>
      <c r="N32" s="860"/>
      <c r="O32" s="596"/>
    </row>
    <row r="33" customFormat="false" ht="15.95" hidden="false" customHeight="true" outlineLevel="0" collapsed="false">
      <c r="A33" s="855" t="s">
        <v>1528</v>
      </c>
      <c r="B33" s="860" t="n">
        <v>-6.4</v>
      </c>
      <c r="C33" s="860" t="n">
        <v>-6.0201</v>
      </c>
      <c r="D33" s="860" t="n">
        <v>-5.0911</v>
      </c>
      <c r="E33" s="860" t="n">
        <v>-6.2016</v>
      </c>
      <c r="F33" s="860" t="n">
        <v>-6.3528</v>
      </c>
      <c r="G33" s="860" t="n">
        <v>-6.6918</v>
      </c>
      <c r="H33" s="860" t="n">
        <v>-5.3961</v>
      </c>
      <c r="I33" s="860" t="n">
        <v>-4.7625</v>
      </c>
      <c r="J33" s="860" t="n">
        <v>-3.3763</v>
      </c>
      <c r="K33" s="860" t="n">
        <v>-2.4013</v>
      </c>
      <c r="L33" s="860" t="n">
        <v>-1.969</v>
      </c>
      <c r="M33" s="860" t="n">
        <v>4.3034</v>
      </c>
      <c r="N33" s="860" t="n">
        <v>-0.9798</v>
      </c>
      <c r="O33" s="596" t="n">
        <f aca="false">(N33-B33)/B33</f>
        <v>-0.84690625</v>
      </c>
    </row>
    <row r="34" customFormat="false" ht="15.95" hidden="false" customHeight="true" outlineLevel="0" collapsed="false">
      <c r="A34" s="855" t="s">
        <v>1351</v>
      </c>
      <c r="B34" s="860" t="n">
        <v>-5.8674</v>
      </c>
      <c r="C34" s="860" t="n">
        <v>-5.4388</v>
      </c>
      <c r="D34" s="860" t="n">
        <v>-5.8593</v>
      </c>
      <c r="E34" s="860" t="n">
        <v>-5.7175</v>
      </c>
      <c r="F34" s="860" t="n">
        <v>-5.8328</v>
      </c>
      <c r="G34" s="860" t="n">
        <v>-6.4028</v>
      </c>
      <c r="H34" s="860" t="n">
        <v>-6.0649</v>
      </c>
      <c r="I34" s="860" t="n">
        <v>-5.5394</v>
      </c>
      <c r="J34" s="860" t="n">
        <v>-4.5032</v>
      </c>
      <c r="K34" s="860" t="n">
        <v>-3.4892</v>
      </c>
      <c r="L34" s="860" t="n">
        <v>-2.5625</v>
      </c>
      <c r="M34" s="860" t="n">
        <v>0.0491</v>
      </c>
      <c r="N34" s="860" t="n">
        <v>0.456</v>
      </c>
      <c r="O34" s="596" t="n">
        <f aca="false">(N34-B34)/B34</f>
        <v>-1.07771755803252</v>
      </c>
    </row>
    <row r="35" customFormat="false" ht="15.95" hidden="false" customHeight="true" outlineLevel="0" collapsed="false">
      <c r="A35" s="855" t="s">
        <v>1352</v>
      </c>
      <c r="B35" s="860" t="n">
        <v>-4.6728</v>
      </c>
      <c r="C35" s="860" t="n">
        <v>-5.3657</v>
      </c>
      <c r="D35" s="860" t="n">
        <v>-5.5825</v>
      </c>
      <c r="E35" s="860" t="n">
        <v>-5.7598</v>
      </c>
      <c r="F35" s="860" t="n">
        <v>-5.5626</v>
      </c>
      <c r="G35" s="860" t="n">
        <v>-6.0711</v>
      </c>
      <c r="H35" s="860" t="n">
        <v>-5.8114</v>
      </c>
      <c r="I35" s="860" t="n">
        <v>-5.6566</v>
      </c>
      <c r="J35" s="860" t="n">
        <v>-5.4467</v>
      </c>
      <c r="K35" s="860" t="n">
        <v>-4.7458</v>
      </c>
      <c r="L35" s="860" t="n">
        <v>-4.0332</v>
      </c>
      <c r="M35" s="860" t="n">
        <v>-2.2229</v>
      </c>
      <c r="N35" s="860" t="n">
        <v>-1.4766</v>
      </c>
      <c r="O35" s="596" t="n">
        <f aca="false">(N35-B35)/B35</f>
        <v>-0.684001027221366</v>
      </c>
    </row>
    <row r="36" customFormat="false" ht="15.95" hidden="false" customHeight="true" outlineLevel="0" collapsed="false">
      <c r="A36" s="855" t="s">
        <v>1353</v>
      </c>
      <c r="B36" s="860" t="n">
        <v>-2.4973</v>
      </c>
      <c r="C36" s="860" t="n">
        <v>-3.0591</v>
      </c>
      <c r="D36" s="861" t="n">
        <v>-3.5131</v>
      </c>
      <c r="E36" s="861" t="n">
        <v>-4.092</v>
      </c>
      <c r="F36" s="861" t="n">
        <v>-4.5981</v>
      </c>
      <c r="G36" s="861" t="n">
        <v>-5.0432</v>
      </c>
      <c r="H36" s="861" t="n">
        <v>-5.1595</v>
      </c>
      <c r="I36" s="861" t="n">
        <v>-5.3976</v>
      </c>
      <c r="J36" s="861" t="n">
        <v>-5.3545</v>
      </c>
      <c r="K36" s="861" t="n">
        <v>-5.1854</v>
      </c>
      <c r="L36" s="861" t="n">
        <v>-4.6933</v>
      </c>
      <c r="M36" s="861" t="n">
        <v>-4.0854</v>
      </c>
      <c r="N36" s="861" t="n">
        <v>-3.6337</v>
      </c>
      <c r="O36" s="596" t="n">
        <f aca="false">(N36-B36)/B36</f>
        <v>0.455051455572018</v>
      </c>
    </row>
    <row r="37" customFormat="false" ht="4.5" hidden="false" customHeight="true" outlineLevel="0" collapsed="false">
      <c r="A37" s="862"/>
      <c r="B37" s="863"/>
      <c r="C37" s="863"/>
      <c r="D37" s="864"/>
      <c r="E37" s="864"/>
      <c r="F37" s="864"/>
      <c r="G37" s="864"/>
      <c r="H37" s="864"/>
      <c r="I37" s="864"/>
      <c r="J37" s="864"/>
      <c r="K37" s="864"/>
      <c r="L37" s="864"/>
      <c r="M37" s="864"/>
      <c r="N37" s="864"/>
      <c r="O37" s="865"/>
    </row>
    <row r="38" customFormat="false" ht="12.75" hidden="false" customHeight="false" outlineLevel="0" collapsed="false">
      <c r="A38" s="106" t="s">
        <v>1379</v>
      </c>
      <c r="B38" s="375"/>
      <c r="C38" s="375"/>
      <c r="D38" s="375"/>
      <c r="E38" s="375"/>
      <c r="F38" s="375"/>
      <c r="G38" s="375"/>
      <c r="H38" s="375"/>
      <c r="I38" s="375"/>
      <c r="J38" s="375"/>
      <c r="K38" s="375"/>
      <c r="L38" s="375"/>
      <c r="M38" s="375"/>
      <c r="N38" s="375"/>
      <c r="O38" s="375"/>
    </row>
    <row r="39" customFormat="false" ht="12.75" hidden="true" customHeight="false" outlineLevel="0" collapsed="false">
      <c r="H39" s="175"/>
      <c r="I39" s="175"/>
      <c r="J39" s="175"/>
      <c r="K39" s="175"/>
      <c r="L39" s="175"/>
      <c r="M39" s="175"/>
      <c r="N39" s="175"/>
      <c r="O39" s="175"/>
    </row>
  </sheetData>
  <mergeCells count="2">
    <mergeCell ref="A2:O2"/>
    <mergeCell ref="A3:O3"/>
  </mergeCells>
  <printOptions headings="false" gridLines="false" gridLinesSet="true" horizontalCentered="false" verticalCentered="false"/>
  <pageMargins left="0.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A42" activeCellId="0" sqref="A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5.13"/>
    <col collapsed="false" customWidth="true" hidden="false" outlineLevel="0" max="17" min="3" style="0" width="11.42"/>
    <col collapsed="false" customWidth="false" hidden="true" outlineLevel="0" max="16384" min="18" style="0" width="11.53"/>
  </cols>
  <sheetData>
    <row r="1" customFormat="false" ht="12.75" hidden="true" customHeight="false" outlineLevel="0" collapsed="false">
      <c r="A1" s="812"/>
      <c r="B1" s="812"/>
      <c r="C1" s="812"/>
      <c r="D1" s="812"/>
      <c r="E1" s="812"/>
      <c r="F1" s="812"/>
      <c r="G1" s="812"/>
      <c r="H1" s="812"/>
      <c r="I1" s="812"/>
      <c r="J1" s="812"/>
      <c r="K1" s="812"/>
      <c r="L1" s="812"/>
      <c r="M1" s="812"/>
      <c r="N1" s="812"/>
      <c r="O1" s="812"/>
      <c r="P1" s="812"/>
      <c r="Q1" s="812"/>
    </row>
    <row r="2" customFormat="false" ht="15" hidden="false" customHeight="false" outlineLevel="0" collapsed="false">
      <c r="A2" s="492" t="s">
        <v>1532</v>
      </c>
      <c r="B2" s="492"/>
      <c r="C2" s="492"/>
      <c r="D2" s="492"/>
      <c r="E2" s="492"/>
      <c r="F2" s="492"/>
      <c r="G2" s="492"/>
      <c r="H2" s="492"/>
      <c r="I2" s="492"/>
      <c r="J2" s="492"/>
      <c r="K2" s="492"/>
      <c r="L2" s="492"/>
      <c r="M2" s="492"/>
      <c r="N2" s="492"/>
      <c r="O2" s="492"/>
      <c r="P2" s="492"/>
      <c r="Q2" s="492"/>
    </row>
    <row r="3" customFormat="false" ht="15" hidden="false" customHeight="false" outlineLevel="0" collapsed="false">
      <c r="A3" s="866" t="s">
        <v>86</v>
      </c>
      <c r="B3" s="866"/>
      <c r="C3" s="866"/>
      <c r="D3" s="866"/>
      <c r="E3" s="866"/>
      <c r="F3" s="866"/>
      <c r="G3" s="866"/>
      <c r="H3" s="866"/>
      <c r="I3" s="866"/>
      <c r="J3" s="866"/>
      <c r="K3" s="866"/>
      <c r="L3" s="866"/>
      <c r="M3" s="866"/>
      <c r="N3" s="866"/>
      <c r="O3" s="866"/>
      <c r="P3" s="866"/>
      <c r="Q3" s="866"/>
    </row>
    <row r="4" customFormat="false" ht="15" hidden="false" customHeight="false" outlineLevel="0" collapsed="false">
      <c r="A4" s="867" t="s">
        <v>1344</v>
      </c>
      <c r="B4" s="867"/>
      <c r="C4" s="867"/>
      <c r="D4" s="867"/>
      <c r="E4" s="867"/>
      <c r="F4" s="867"/>
      <c r="G4" s="867"/>
      <c r="H4" s="867"/>
      <c r="I4" s="867"/>
      <c r="J4" s="867"/>
      <c r="K4" s="867"/>
      <c r="L4" s="867"/>
      <c r="M4" s="867"/>
      <c r="N4" s="867"/>
      <c r="O4" s="867"/>
      <c r="P4" s="867"/>
      <c r="Q4" s="867"/>
    </row>
    <row r="5" customFormat="false" ht="2.25" hidden="false" customHeight="true" outlineLevel="0" collapsed="false">
      <c r="A5" s="868"/>
      <c r="B5" s="868"/>
      <c r="C5" s="868"/>
      <c r="D5" s="868"/>
      <c r="E5" s="868"/>
      <c r="F5" s="868"/>
      <c r="G5" s="868"/>
      <c r="H5" s="868"/>
      <c r="I5" s="868"/>
      <c r="J5" s="868"/>
      <c r="K5" s="868"/>
      <c r="L5" s="869"/>
      <c r="M5" s="869"/>
      <c r="N5" s="869"/>
      <c r="O5" s="869"/>
      <c r="P5" s="869"/>
      <c r="Q5" s="869"/>
    </row>
    <row r="6" customFormat="false" ht="30" hidden="false" customHeight="false" outlineLevel="0" collapsed="false">
      <c r="A6" s="870" t="s">
        <v>1345</v>
      </c>
      <c r="B6" s="870" t="s">
        <v>1474</v>
      </c>
      <c r="C6" s="871" t="n">
        <v>40724</v>
      </c>
      <c r="D6" s="871" t="n">
        <v>40755</v>
      </c>
      <c r="E6" s="871" t="n">
        <v>40786</v>
      </c>
      <c r="F6" s="871" t="n">
        <v>40816</v>
      </c>
      <c r="G6" s="871" t="n">
        <v>40847</v>
      </c>
      <c r="H6" s="871" t="n">
        <v>40877</v>
      </c>
      <c r="I6" s="871" t="n">
        <v>40908</v>
      </c>
      <c r="J6" s="871" t="n">
        <v>40939</v>
      </c>
      <c r="K6" s="871" t="n">
        <v>40968</v>
      </c>
      <c r="L6" s="871" t="n">
        <v>40999</v>
      </c>
      <c r="M6" s="871" t="n">
        <v>41029</v>
      </c>
      <c r="N6" s="871" t="n">
        <v>41060</v>
      </c>
      <c r="O6" s="871" t="n">
        <v>41090</v>
      </c>
      <c r="P6" s="872" t="s">
        <v>1533</v>
      </c>
      <c r="Q6" s="873" t="s">
        <v>1534</v>
      </c>
    </row>
    <row r="7" customFormat="false" ht="12.75" hidden="false" customHeight="false" outlineLevel="0" collapsed="false">
      <c r="A7" s="874" t="s">
        <v>1407</v>
      </c>
      <c r="B7" s="837" t="s">
        <v>1355</v>
      </c>
      <c r="C7" s="875" t="n">
        <v>162.6284</v>
      </c>
      <c r="D7" s="875" t="n">
        <v>162.8362</v>
      </c>
      <c r="E7" s="875" t="n">
        <v>163.0712</v>
      </c>
      <c r="F7" s="875" t="n">
        <v>163.3321</v>
      </c>
      <c r="G7" s="875" t="n">
        <v>163.5807</v>
      </c>
      <c r="H7" s="875" t="n">
        <v>163.5245</v>
      </c>
      <c r="I7" s="875" t="n">
        <v>163.7051</v>
      </c>
      <c r="J7" s="875" t="n">
        <v>163.8627</v>
      </c>
      <c r="K7" s="875" t="n">
        <v>164.0066</v>
      </c>
      <c r="L7" s="875" t="n">
        <v>164.2185</v>
      </c>
      <c r="M7" s="875" t="n">
        <v>164.4641</v>
      </c>
      <c r="N7" s="875" t="n">
        <v>164.7524</v>
      </c>
      <c r="O7" s="875" t="n">
        <v>165.0121</v>
      </c>
      <c r="P7" s="876" t="n">
        <f aca="false">+O7/L7-1</f>
        <v>0.00483258585360358</v>
      </c>
      <c r="Q7" s="877" t="n">
        <f aca="false">+O7/C7-1</f>
        <v>0.0146573415221449</v>
      </c>
    </row>
    <row r="8" customFormat="false" ht="12.75" hidden="false" customHeight="false" outlineLevel="0" collapsed="false">
      <c r="A8" s="874"/>
      <c r="B8" s="878" t="s">
        <v>1356</v>
      </c>
      <c r="C8" s="879" t="n">
        <v>234.8285</v>
      </c>
      <c r="D8" s="879" t="n">
        <v>234.875</v>
      </c>
      <c r="E8" s="879" t="n">
        <v>235.2138</v>
      </c>
      <c r="F8" s="879" t="n">
        <v>235.3805</v>
      </c>
      <c r="G8" s="879" t="n">
        <v>235.4967</v>
      </c>
      <c r="H8" s="879" t="n">
        <v>235.5723</v>
      </c>
      <c r="I8" s="879" t="n">
        <v>235.8183</v>
      </c>
      <c r="J8" s="879" t="n">
        <v>235.9796</v>
      </c>
      <c r="K8" s="879" t="n">
        <v>236.1951</v>
      </c>
      <c r="L8" s="879" t="n">
        <v>236.4215</v>
      </c>
      <c r="M8" s="879" t="n">
        <v>236.5931</v>
      </c>
      <c r="N8" s="879" t="n">
        <v>236.7362</v>
      </c>
      <c r="O8" s="879" t="n">
        <v>237.049</v>
      </c>
      <c r="P8" s="880" t="n">
        <f aca="false">+O8/L8-1</f>
        <v>0.0026541579340289</v>
      </c>
      <c r="Q8" s="881" t="n">
        <f aca="false">+O8/C8-1</f>
        <v>0.00945583691928364</v>
      </c>
    </row>
    <row r="9" customFormat="false" ht="12.75" hidden="false" customHeight="false" outlineLevel="0" collapsed="false">
      <c r="A9" s="874" t="s">
        <v>1409</v>
      </c>
      <c r="B9" s="837" t="s">
        <v>1358</v>
      </c>
      <c r="C9" s="875" t="n">
        <v>127.7606</v>
      </c>
      <c r="D9" s="875" t="n">
        <v>127.9594</v>
      </c>
      <c r="E9" s="875" t="n">
        <v>128.0425</v>
      </c>
      <c r="F9" s="875" t="n">
        <v>128.1715</v>
      </c>
      <c r="G9" s="875" t="n">
        <v>128.2188</v>
      </c>
      <c r="H9" s="875" t="n">
        <v>128.2864</v>
      </c>
      <c r="I9" s="875" t="n">
        <v>128.3907</v>
      </c>
      <c r="J9" s="875" t="n">
        <v>128.4515</v>
      </c>
      <c r="K9" s="875" t="n">
        <v>128.5729</v>
      </c>
      <c r="L9" s="875" t="n">
        <v>128.7323</v>
      </c>
      <c r="M9" s="875" t="n">
        <v>128.8285</v>
      </c>
      <c r="N9" s="875" t="n">
        <v>128.8377</v>
      </c>
      <c r="O9" s="875" t="n">
        <v>128.9175</v>
      </c>
      <c r="P9" s="876" t="n">
        <f aca="false">+O9/L9-1</f>
        <v>0.00143864438062535</v>
      </c>
      <c r="Q9" s="877" t="n">
        <f aca="false">+O9/C9-1</f>
        <v>0.00905521733617398</v>
      </c>
    </row>
    <row r="10" customFormat="false" ht="12.75" hidden="false" customHeight="false" outlineLevel="0" collapsed="false">
      <c r="A10" s="874"/>
      <c r="B10" s="878" t="s">
        <v>1359</v>
      </c>
      <c r="C10" s="879" t="n">
        <v>175.1685</v>
      </c>
      <c r="D10" s="879" t="n">
        <v>175.5934</v>
      </c>
      <c r="E10" s="879" t="n">
        <v>175.5902</v>
      </c>
      <c r="F10" s="879" t="n">
        <v>175.8031</v>
      </c>
      <c r="G10" s="879" t="n">
        <v>175.883</v>
      </c>
      <c r="H10" s="879" t="n">
        <v>176.0138</v>
      </c>
      <c r="I10" s="879" t="n">
        <v>176.1743</v>
      </c>
      <c r="J10" s="879" t="n">
        <v>176.2994</v>
      </c>
      <c r="K10" s="879" t="n">
        <v>176.545</v>
      </c>
      <c r="L10" s="879" t="n">
        <v>176.9038</v>
      </c>
      <c r="M10" s="879" t="n">
        <v>176.9268</v>
      </c>
      <c r="N10" s="879" t="n">
        <v>177.0433</v>
      </c>
      <c r="O10" s="879" t="n">
        <v>177.1989</v>
      </c>
      <c r="P10" s="880" t="n">
        <f aca="false">+O10/L10-1</f>
        <v>0.00166813827628354</v>
      </c>
      <c r="Q10" s="881" t="n">
        <f aca="false">+O10/C10-1</f>
        <v>0.0115911251166734</v>
      </c>
    </row>
    <row r="11" customFormat="false" ht="12.75" hidden="false" customHeight="false" outlineLevel="0" collapsed="false">
      <c r="A11" s="882" t="s">
        <v>1410</v>
      </c>
      <c r="B11" s="883" t="s">
        <v>1361</v>
      </c>
      <c r="C11" s="884" t="n">
        <v>1.0018</v>
      </c>
      <c r="D11" s="884" t="n">
        <v>1.0017</v>
      </c>
      <c r="E11" s="884" t="n">
        <v>1.0014</v>
      </c>
      <c r="F11" s="884" t="n">
        <v>1.0014</v>
      </c>
      <c r="G11" s="884" t="n">
        <v>1.0009</v>
      </c>
      <c r="H11" s="884" t="n">
        <v>1.0018</v>
      </c>
      <c r="I11" s="884" t="n">
        <v>1.0017</v>
      </c>
      <c r="J11" s="884" t="n">
        <v>1.001</v>
      </c>
      <c r="K11" s="884" t="n">
        <v>1.0015</v>
      </c>
      <c r="L11" s="884" t="n">
        <v>1.0013</v>
      </c>
      <c r="M11" s="884" t="n">
        <v>1.0012</v>
      </c>
      <c r="N11" s="884" t="n">
        <v>1.0011</v>
      </c>
      <c r="O11" s="884" t="n">
        <v>1.0012</v>
      </c>
      <c r="P11" s="885" t="n">
        <f aca="false">+O11/L11-1</f>
        <v>-9.9870168780547E-005</v>
      </c>
      <c r="Q11" s="886" t="n">
        <f aca="false">+O11/C11-1</f>
        <v>-0.000598921940507036</v>
      </c>
    </row>
    <row r="12" customFormat="false" ht="12.75" hidden="false" customHeight="false" outlineLevel="0" collapsed="false">
      <c r="A12" s="882"/>
      <c r="B12" s="837" t="s">
        <v>996</v>
      </c>
      <c r="C12" s="875" t="n">
        <v>230.284</v>
      </c>
      <c r="D12" s="875" t="n">
        <v>230.5743</v>
      </c>
      <c r="E12" s="875" t="n">
        <v>230.8586</v>
      </c>
      <c r="F12" s="875" t="n">
        <v>231.1023</v>
      </c>
      <c r="G12" s="875" t="n">
        <v>231.3894</v>
      </c>
      <c r="H12" s="875" t="n">
        <v>231.5769</v>
      </c>
      <c r="I12" s="875" t="n">
        <v>231.9464</v>
      </c>
      <c r="J12" s="875" t="n">
        <v>232.2738</v>
      </c>
      <c r="K12" s="875" t="n">
        <v>232.525</v>
      </c>
      <c r="L12" s="875" t="n">
        <v>232.8341</v>
      </c>
      <c r="M12" s="875" t="n">
        <v>233.3529</v>
      </c>
      <c r="N12" s="875" t="n">
        <v>233.5746</v>
      </c>
      <c r="O12" s="875" t="n">
        <v>233.8312</v>
      </c>
      <c r="P12" s="876" t="n">
        <f aca="false">+O12/L12-1</f>
        <v>0.0042824483183519</v>
      </c>
      <c r="Q12" s="877" t="n">
        <f aca="false">+O12/C12-1</f>
        <v>0.0154035886123223</v>
      </c>
    </row>
    <row r="13" customFormat="false" ht="12.75" hidden="false" customHeight="false" outlineLevel="0" collapsed="false">
      <c r="A13" s="882"/>
      <c r="B13" s="837" t="s">
        <v>1362</v>
      </c>
      <c r="C13" s="875" t="n">
        <v>159.5354</v>
      </c>
      <c r="D13" s="875" t="n">
        <v>159.9837</v>
      </c>
      <c r="E13" s="875" t="n">
        <v>160.7674</v>
      </c>
      <c r="F13" s="875" t="n">
        <v>160.9175</v>
      </c>
      <c r="G13" s="875" t="n">
        <v>162.0252</v>
      </c>
      <c r="H13" s="875" t="n">
        <v>162.2839</v>
      </c>
      <c r="I13" s="875" t="n">
        <v>162.8576</v>
      </c>
      <c r="J13" s="875" t="n">
        <v>163.4749</v>
      </c>
      <c r="K13" s="875" t="n">
        <v>163.8969</v>
      </c>
      <c r="L13" s="875" t="n">
        <v>164.2421</v>
      </c>
      <c r="M13" s="875" t="n">
        <v>164.5556</v>
      </c>
      <c r="N13" s="875" t="n">
        <v>164.766</v>
      </c>
      <c r="O13" s="875" t="n">
        <v>165.2071</v>
      </c>
      <c r="P13" s="876" t="n">
        <f aca="false">+O13/L13-1</f>
        <v>0.00587547285379331</v>
      </c>
      <c r="Q13" s="877" t="n">
        <f aca="false">+O13/C13-1</f>
        <v>0.0355513572536252</v>
      </c>
    </row>
    <row r="14" customFormat="false" ht="12.75" hidden="false" customHeight="false" outlineLevel="0" collapsed="false">
      <c r="A14" s="882"/>
      <c r="B14" s="837" t="s">
        <v>1363</v>
      </c>
      <c r="C14" s="875" t="n">
        <v>154.2056</v>
      </c>
      <c r="D14" s="875" t="n">
        <v>154.4013</v>
      </c>
      <c r="E14" s="875" t="n">
        <v>154.5997</v>
      </c>
      <c r="F14" s="875" t="n">
        <v>154.7751</v>
      </c>
      <c r="G14" s="875" t="n">
        <v>155.009</v>
      </c>
      <c r="H14" s="875" t="n">
        <v>155.1043</v>
      </c>
      <c r="I14" s="875" t="n">
        <v>155.3738</v>
      </c>
      <c r="J14" s="875" t="n">
        <v>155.6444</v>
      </c>
      <c r="K14" s="875" t="n">
        <v>155.9159</v>
      </c>
      <c r="L14" s="875" t="n">
        <v>156.3197</v>
      </c>
      <c r="M14" s="875" t="n">
        <v>156.6708</v>
      </c>
      <c r="N14" s="875" t="n">
        <v>156.8259</v>
      </c>
      <c r="O14" s="875" t="n">
        <v>156.9887</v>
      </c>
      <c r="P14" s="876" t="n">
        <f aca="false">+O14/L14-1</f>
        <v>0.00427969091547631</v>
      </c>
      <c r="Q14" s="877" t="n">
        <f aca="false">+O14/C14-1</f>
        <v>0.0180479826932354</v>
      </c>
    </row>
    <row r="15" customFormat="false" ht="12.75" hidden="false" customHeight="false" outlineLevel="0" collapsed="false">
      <c r="A15" s="882"/>
      <c r="B15" s="878" t="s">
        <v>1364</v>
      </c>
      <c r="C15" s="879"/>
      <c r="D15" s="879"/>
      <c r="E15" s="879"/>
      <c r="F15" s="879"/>
      <c r="G15" s="879"/>
      <c r="H15" s="879" t="n">
        <v>100.1848</v>
      </c>
      <c r="I15" s="879" t="n">
        <v>102.9999</v>
      </c>
      <c r="J15" s="879" t="n">
        <v>103.7803</v>
      </c>
      <c r="K15" s="879" t="n">
        <v>103.9637</v>
      </c>
      <c r="L15" s="879" t="n">
        <v>105.2901</v>
      </c>
      <c r="M15" s="879" t="n">
        <v>105.8877</v>
      </c>
      <c r="N15" s="879" t="n">
        <v>106.25</v>
      </c>
      <c r="O15" s="879" t="n">
        <v>106.668</v>
      </c>
      <c r="P15" s="880" t="n">
        <f aca="false">+O15/L15-1</f>
        <v>0.0130867004590176</v>
      </c>
      <c r="Q15" s="880" t="s">
        <v>1163</v>
      </c>
    </row>
    <row r="16" customFormat="false" ht="12.75" hidden="false" customHeight="false" outlineLevel="0" collapsed="false">
      <c r="A16" s="874" t="s">
        <v>1368</v>
      </c>
      <c r="B16" s="837" t="s">
        <v>1367</v>
      </c>
      <c r="C16" s="875" t="n">
        <v>144.0713</v>
      </c>
      <c r="D16" s="875" t="n">
        <v>144.3016</v>
      </c>
      <c r="E16" s="875" t="n">
        <v>144.4575</v>
      </c>
      <c r="F16" s="875" t="n">
        <v>144.5617</v>
      </c>
      <c r="G16" s="875" t="n">
        <v>144.6783</v>
      </c>
      <c r="H16" s="875" t="n">
        <v>144.7612</v>
      </c>
      <c r="I16" s="875" t="n">
        <v>144.9131</v>
      </c>
      <c r="J16" s="875" t="n">
        <v>145.1094</v>
      </c>
      <c r="K16" s="875" t="n">
        <v>145.3158</v>
      </c>
      <c r="L16" s="875" t="n">
        <v>145.5498</v>
      </c>
      <c r="M16" s="875" t="n">
        <v>145.6614</v>
      </c>
      <c r="N16" s="875" t="n">
        <v>145.7805</v>
      </c>
      <c r="O16" s="875" t="n">
        <v>145.8962</v>
      </c>
      <c r="P16" s="876" t="n">
        <f aca="false">+O16/L16-1</f>
        <v>0.00237994143585207</v>
      </c>
      <c r="Q16" s="877" t="n">
        <f aca="false">+O16/C16-1</f>
        <v>0.0126666449181758</v>
      </c>
    </row>
    <row r="17" customFormat="false" ht="12.75" hidden="false" customHeight="false" outlineLevel="0" collapsed="false">
      <c r="A17" s="874"/>
      <c r="B17" s="837" t="s">
        <v>1368</v>
      </c>
      <c r="C17" s="875" t="n">
        <v>199.8491</v>
      </c>
      <c r="D17" s="875" t="n">
        <v>199.9323</v>
      </c>
      <c r="E17" s="875" t="n">
        <v>199.9968</v>
      </c>
      <c r="F17" s="875" t="n">
        <v>200.0275</v>
      </c>
      <c r="G17" s="875" t="n">
        <v>200.0909</v>
      </c>
      <c r="H17" s="875" t="n">
        <v>200.1259</v>
      </c>
      <c r="I17" s="875" t="n">
        <v>200.2086</v>
      </c>
      <c r="J17" s="875" t="n">
        <v>200.2563</v>
      </c>
      <c r="K17" s="875" t="n">
        <v>200.3103</v>
      </c>
      <c r="L17" s="875" t="n">
        <v>200.4057</v>
      </c>
      <c r="M17" s="875" t="n">
        <v>200.462</v>
      </c>
      <c r="N17" s="875" t="n">
        <v>200.5006</v>
      </c>
      <c r="O17" s="875" t="n">
        <v>200.5278</v>
      </c>
      <c r="P17" s="876" t="n">
        <f aca="false">+O17/L17-1</f>
        <v>0.000609264107757523</v>
      </c>
      <c r="Q17" s="877" t="n">
        <f aca="false">+O17/C17-1</f>
        <v>0.00339606232902745</v>
      </c>
    </row>
    <row r="18" customFormat="false" ht="12.75" hidden="false" customHeight="false" outlineLevel="0" collapsed="false">
      <c r="A18" s="874"/>
      <c r="B18" s="878" t="s">
        <v>1369</v>
      </c>
      <c r="C18" s="879" t="n">
        <v>126.6945</v>
      </c>
      <c r="D18" s="879" t="n">
        <v>126.7808</v>
      </c>
      <c r="E18" s="879" t="n">
        <v>126.8457</v>
      </c>
      <c r="F18" s="879" t="n">
        <v>126.8605</v>
      </c>
      <c r="G18" s="879" t="n">
        <v>126.9038</v>
      </c>
      <c r="H18" s="879" t="n">
        <v>126.9403</v>
      </c>
      <c r="I18" s="879" t="n">
        <v>126.9842</v>
      </c>
      <c r="J18" s="879" t="n">
        <v>127.0395</v>
      </c>
      <c r="K18" s="879" t="n">
        <v>127.0953</v>
      </c>
      <c r="L18" s="879" t="n">
        <v>127.1756</v>
      </c>
      <c r="M18" s="879" t="n">
        <v>127.2055</v>
      </c>
      <c r="N18" s="879" t="n">
        <v>127.2379</v>
      </c>
      <c r="O18" s="879" t="n">
        <v>127.2691</v>
      </c>
      <c r="P18" s="880" t="n">
        <f aca="false">+O18/L18-1</f>
        <v>0.000735203922765049</v>
      </c>
      <c r="Q18" s="881" t="n">
        <f aca="false">+O18/C18-1</f>
        <v>0.00453531921275174</v>
      </c>
    </row>
    <row r="19" customFormat="false" ht="12.75" hidden="false" customHeight="false" outlineLevel="0" collapsed="false">
      <c r="A19" s="874" t="s">
        <v>1412</v>
      </c>
      <c r="B19" s="837" t="s">
        <v>1371</v>
      </c>
      <c r="C19" s="875" t="n">
        <v>199.361</v>
      </c>
      <c r="D19" s="875" t="n">
        <v>199.6173</v>
      </c>
      <c r="E19" s="875" t="n">
        <v>199.812</v>
      </c>
      <c r="F19" s="875" t="n">
        <v>199.9336</v>
      </c>
      <c r="G19" s="875" t="n">
        <v>200.0737</v>
      </c>
      <c r="H19" s="875" t="n">
        <v>200.1607</v>
      </c>
      <c r="I19" s="875" t="n">
        <v>200.3811</v>
      </c>
      <c r="J19" s="875" t="n">
        <v>200.6102</v>
      </c>
      <c r="K19" s="875" t="n">
        <v>200.691</v>
      </c>
      <c r="L19" s="875" t="n">
        <v>200.7563</v>
      </c>
      <c r="M19" s="875" t="n">
        <v>200.8521</v>
      </c>
      <c r="N19" s="875" t="n">
        <v>201.2229</v>
      </c>
      <c r="O19" s="875" t="n">
        <v>201.1915</v>
      </c>
      <c r="P19" s="876" t="n">
        <f aca="false">+O19/L19-1</f>
        <v>0.00216780245501624</v>
      </c>
      <c r="Q19" s="877" t="n">
        <f aca="false">+O19/C19-1</f>
        <v>0.00918183596591105</v>
      </c>
    </row>
    <row r="20" customFormat="false" ht="12.75" hidden="false" customHeight="false" outlineLevel="0" collapsed="false">
      <c r="A20" s="874"/>
      <c r="B20" s="878" t="s">
        <v>1372</v>
      </c>
      <c r="C20" s="879" t="n">
        <v>193.3921</v>
      </c>
      <c r="D20" s="879" t="n">
        <v>193.6546</v>
      </c>
      <c r="E20" s="879" t="n">
        <v>193.854</v>
      </c>
      <c r="F20" s="879" t="n">
        <v>194.0264</v>
      </c>
      <c r="G20" s="879" t="n">
        <v>194.1298</v>
      </c>
      <c r="H20" s="879" t="n">
        <v>194.2806</v>
      </c>
      <c r="I20" s="879" t="n">
        <v>194.3317</v>
      </c>
      <c r="J20" s="879" t="n">
        <v>194.5995</v>
      </c>
      <c r="K20" s="879" t="n">
        <v>194.7073</v>
      </c>
      <c r="L20" s="879" t="n">
        <v>194.8174</v>
      </c>
      <c r="M20" s="879" t="n">
        <v>194.9367</v>
      </c>
      <c r="N20" s="879" t="n">
        <v>195.193</v>
      </c>
      <c r="O20" s="879" t="n">
        <v>195.1647</v>
      </c>
      <c r="P20" s="880" t="n">
        <f aca="false">+O20/L20-1</f>
        <v>0.00178269497488426</v>
      </c>
      <c r="Q20" s="881" t="n">
        <f aca="false">+O20/C20-1</f>
        <v>0.00916583459200249</v>
      </c>
    </row>
    <row r="21" customFormat="false" ht="12.75" hidden="false" customHeight="true" outlineLevel="0" collapsed="false">
      <c r="A21" s="887" t="s">
        <v>1535</v>
      </c>
      <c r="B21" s="837" t="s">
        <v>1374</v>
      </c>
      <c r="C21" s="875" t="n">
        <v>109.5003</v>
      </c>
      <c r="D21" s="875" t="n">
        <v>109.7617</v>
      </c>
      <c r="E21" s="875" t="n">
        <v>109.6215</v>
      </c>
      <c r="F21" s="875" t="n">
        <v>109.6942</v>
      </c>
      <c r="G21" s="875" t="n">
        <v>109.8394</v>
      </c>
      <c r="H21" s="875" t="n">
        <v>109.8696</v>
      </c>
      <c r="I21" s="875" t="n">
        <v>110.5336</v>
      </c>
      <c r="J21" s="875" t="n">
        <v>110.8577</v>
      </c>
      <c r="K21" s="875" t="n">
        <v>111.1233</v>
      </c>
      <c r="L21" s="875" t="n">
        <v>111.6089</v>
      </c>
      <c r="M21" s="875" t="n">
        <v>111.6781</v>
      </c>
      <c r="N21" s="875" t="n">
        <v>111.8178</v>
      </c>
      <c r="O21" s="875" t="n">
        <v>112.0109</v>
      </c>
      <c r="P21" s="876" t="n">
        <f aca="false">+O21/L21-1</f>
        <v>0.00360186329226431</v>
      </c>
      <c r="Q21" s="877" t="n">
        <f aca="false">+O21/C21-1</f>
        <v>0.0229277910654127</v>
      </c>
    </row>
    <row r="22" customFormat="false" ht="12.75" hidden="false" customHeight="true" outlineLevel="0" collapsed="false">
      <c r="A22" s="887"/>
      <c r="B22" s="878" t="s">
        <v>1415</v>
      </c>
      <c r="C22" s="879" t="n">
        <v>106.3354</v>
      </c>
      <c r="D22" s="879" t="n">
        <v>106.2146</v>
      </c>
      <c r="E22" s="879" t="n">
        <v>103.518</v>
      </c>
      <c r="F22" s="879" t="n">
        <v>101.9618</v>
      </c>
      <c r="G22" s="879" t="n">
        <v>104.7204</v>
      </c>
      <c r="H22" s="879" t="n">
        <v>102.4574</v>
      </c>
      <c r="I22" s="879" t="n">
        <v>103.5505</v>
      </c>
      <c r="J22" s="879" t="n">
        <v>105.1963</v>
      </c>
      <c r="K22" s="879" t="n">
        <v>106.3978</v>
      </c>
      <c r="L22" s="879" t="n">
        <v>106.8945</v>
      </c>
      <c r="M22" s="879" t="n">
        <v>108.4282</v>
      </c>
      <c r="N22" s="879"/>
      <c r="O22" s="879"/>
      <c r="P22" s="880" t="s">
        <v>1163</v>
      </c>
      <c r="Q22" s="880" t="s">
        <v>1163</v>
      </c>
    </row>
    <row r="23" customFormat="false" ht="14.25" hidden="false" customHeight="true" outlineLevel="0" collapsed="false">
      <c r="A23" s="874" t="s">
        <v>1383</v>
      </c>
      <c r="B23" s="888" t="s">
        <v>1376</v>
      </c>
      <c r="C23" s="889" t="n">
        <v>198.0994</v>
      </c>
      <c r="D23" s="889" t="n">
        <v>198.3233</v>
      </c>
      <c r="E23" s="889" t="n">
        <v>198.5544</v>
      </c>
      <c r="F23" s="889" t="n">
        <v>197.3807</v>
      </c>
      <c r="G23" s="889" t="n">
        <v>198.5864</v>
      </c>
      <c r="H23" s="889" t="n">
        <v>198.6791</v>
      </c>
      <c r="I23" s="889" t="n">
        <v>198.8192</v>
      </c>
      <c r="J23" s="889" t="n">
        <v>199.4088</v>
      </c>
      <c r="K23" s="889" t="n">
        <v>199.5814</v>
      </c>
      <c r="L23" s="889" t="n">
        <v>199.7421</v>
      </c>
      <c r="M23" s="889" t="n">
        <v>199.8915</v>
      </c>
      <c r="N23" s="889" t="n">
        <v>199.9404</v>
      </c>
      <c r="O23" s="889" t="n">
        <v>200.1064</v>
      </c>
      <c r="P23" s="880" t="n">
        <f aca="false">+O23/L23-1</f>
        <v>0.00182385185696954</v>
      </c>
      <c r="Q23" s="881" t="n">
        <f aca="false">+O23/C23-1</f>
        <v>0.0101312775303712</v>
      </c>
    </row>
    <row r="24" customFormat="false" ht="6" hidden="false" customHeight="true" outlineLevel="0" collapsed="false">
      <c r="A24" s="890"/>
      <c r="B24" s="891"/>
      <c r="C24" s="892"/>
      <c r="D24" s="892"/>
      <c r="E24" s="892"/>
      <c r="F24" s="892"/>
      <c r="G24" s="892"/>
      <c r="H24" s="892"/>
      <c r="I24" s="892"/>
      <c r="J24" s="892"/>
      <c r="K24" s="892"/>
      <c r="L24" s="892"/>
      <c r="M24" s="892"/>
      <c r="N24" s="892"/>
      <c r="O24" s="892"/>
      <c r="P24" s="893"/>
      <c r="Q24" s="894"/>
    </row>
    <row r="25" customFormat="false" ht="12.75" hidden="false" customHeight="false" outlineLevel="0" collapsed="false">
      <c r="A25" s="106" t="s">
        <v>1511</v>
      </c>
      <c r="B25" s="812"/>
      <c r="C25" s="812"/>
      <c r="D25" s="812"/>
      <c r="E25" s="812"/>
      <c r="F25" s="812"/>
      <c r="G25" s="812"/>
      <c r="H25" s="812"/>
      <c r="I25" s="812"/>
      <c r="J25" s="812"/>
      <c r="K25" s="812"/>
      <c r="L25" s="812"/>
      <c r="M25" s="812"/>
      <c r="N25" s="812"/>
      <c r="O25" s="812"/>
      <c r="P25" s="812"/>
      <c r="Q25" s="812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5" hidden="false" customHeight="false" outlineLevel="0" collapsed="false">
      <c r="A28" s="492" t="s">
        <v>1536</v>
      </c>
      <c r="B28" s="492"/>
      <c r="C28" s="492"/>
      <c r="D28" s="492"/>
      <c r="E28" s="492"/>
      <c r="F28" s="492"/>
      <c r="G28" s="492"/>
      <c r="H28" s="492"/>
      <c r="I28" s="492"/>
      <c r="J28" s="492"/>
      <c r="K28" s="492"/>
      <c r="L28" s="492"/>
      <c r="M28" s="492"/>
      <c r="N28" s="492"/>
      <c r="O28" s="492"/>
      <c r="P28" s="492"/>
      <c r="Q28" s="492"/>
    </row>
    <row r="29" customFormat="false" ht="15" hidden="false" customHeight="false" outlineLevel="0" collapsed="false">
      <c r="A29" s="866" t="s">
        <v>86</v>
      </c>
      <c r="B29" s="866"/>
      <c r="C29" s="866"/>
      <c r="D29" s="866"/>
      <c r="E29" s="866"/>
      <c r="F29" s="866"/>
      <c r="G29" s="866"/>
      <c r="H29" s="866"/>
      <c r="I29" s="866"/>
      <c r="J29" s="866"/>
      <c r="K29" s="866"/>
      <c r="L29" s="866"/>
      <c r="M29" s="866"/>
      <c r="N29" s="866"/>
      <c r="O29" s="866"/>
      <c r="P29" s="866"/>
      <c r="Q29" s="866"/>
    </row>
    <row r="30" customFormat="false" ht="15" hidden="false" customHeight="false" outlineLevel="0" collapsed="false">
      <c r="A30" s="867" t="s">
        <v>1109</v>
      </c>
      <c r="B30" s="867"/>
      <c r="C30" s="867"/>
      <c r="D30" s="867"/>
      <c r="E30" s="867"/>
      <c r="F30" s="867"/>
      <c r="G30" s="867"/>
      <c r="H30" s="867"/>
      <c r="I30" s="867"/>
      <c r="J30" s="867"/>
      <c r="K30" s="867"/>
      <c r="L30" s="867"/>
      <c r="M30" s="867"/>
      <c r="N30" s="867"/>
      <c r="O30" s="867"/>
      <c r="P30" s="867"/>
      <c r="Q30" s="867"/>
    </row>
    <row r="31" customFormat="false" ht="3.75" hidden="false" customHeight="true" outlineLevel="0" collapsed="false">
      <c r="A31" s="443"/>
      <c r="B31" s="443"/>
      <c r="C31" s="443"/>
      <c r="D31" s="443"/>
      <c r="E31" s="443"/>
      <c r="F31" s="443"/>
      <c r="G31" s="443"/>
      <c r="H31" s="443"/>
      <c r="I31" s="443"/>
      <c r="J31" s="443"/>
      <c r="K31" s="443"/>
      <c r="L31" s="443"/>
      <c r="M31" s="443"/>
      <c r="N31" s="443"/>
      <c r="O31" s="443"/>
      <c r="P31" s="443"/>
      <c r="Q31" s="443"/>
    </row>
    <row r="32" customFormat="false" ht="30" hidden="false" customHeight="false" outlineLevel="0" collapsed="false">
      <c r="A32" s="870" t="s">
        <v>1345</v>
      </c>
      <c r="B32" s="870" t="s">
        <v>1474</v>
      </c>
      <c r="C32" s="871" t="n">
        <v>40724</v>
      </c>
      <c r="D32" s="871" t="n">
        <v>40755</v>
      </c>
      <c r="E32" s="871" t="n">
        <v>40786</v>
      </c>
      <c r="F32" s="871" t="n">
        <v>40816</v>
      </c>
      <c r="G32" s="871" t="n">
        <v>40847</v>
      </c>
      <c r="H32" s="871" t="n">
        <v>40877</v>
      </c>
      <c r="I32" s="871" t="n">
        <v>40908</v>
      </c>
      <c r="J32" s="871" t="n">
        <v>40939</v>
      </c>
      <c r="K32" s="871" t="n">
        <v>40968</v>
      </c>
      <c r="L32" s="871" t="n">
        <v>40999</v>
      </c>
      <c r="M32" s="871" t="n">
        <v>41029</v>
      </c>
      <c r="N32" s="871" t="n">
        <v>41060</v>
      </c>
      <c r="O32" s="871" t="n">
        <v>41090</v>
      </c>
      <c r="P32" s="872" t="s">
        <v>1533</v>
      </c>
      <c r="Q32" s="873" t="s">
        <v>1534</v>
      </c>
    </row>
    <row r="33" customFormat="false" ht="12.75" hidden="false" customHeight="false" outlineLevel="0" collapsed="false">
      <c r="A33" s="895" t="s">
        <v>1407</v>
      </c>
      <c r="B33" s="896" t="s">
        <v>1386</v>
      </c>
      <c r="C33" s="875" t="n">
        <v>1334.0548</v>
      </c>
      <c r="D33" s="875" t="n">
        <v>1336.6023</v>
      </c>
      <c r="E33" s="875" t="n">
        <v>1342.1545</v>
      </c>
      <c r="F33" s="875" t="n">
        <v>1345.0968</v>
      </c>
      <c r="G33" s="875" t="n">
        <v>1346.2302</v>
      </c>
      <c r="H33" s="875" t="n">
        <v>1346.6545</v>
      </c>
      <c r="I33" s="897" t="n">
        <v>1348.2092</v>
      </c>
      <c r="J33" s="875" t="n">
        <v>1349.2314</v>
      </c>
      <c r="K33" s="875" t="n">
        <v>1351.3286</v>
      </c>
      <c r="L33" s="875" t="n">
        <v>1353.1642</v>
      </c>
      <c r="M33" s="875" t="n">
        <v>1354.3395</v>
      </c>
      <c r="N33" s="875" t="n">
        <v>1354.463</v>
      </c>
      <c r="O33" s="875" t="n">
        <v>1356.9895</v>
      </c>
      <c r="P33" s="876" t="n">
        <f aca="false">+O33/L33-1</f>
        <v>0.0028269296512573</v>
      </c>
      <c r="Q33" s="876" t="n">
        <f aca="false">+O33/C33-1</f>
        <v>0.0171917225589233</v>
      </c>
    </row>
    <row r="34" customFormat="false" ht="12.75" hidden="false" customHeight="false" outlineLevel="0" collapsed="false">
      <c r="A34" s="874"/>
      <c r="B34" s="898" t="s">
        <v>1408</v>
      </c>
      <c r="C34" s="879"/>
      <c r="D34" s="879"/>
      <c r="E34" s="879"/>
      <c r="F34" s="879"/>
      <c r="G34" s="879"/>
      <c r="H34" s="879"/>
      <c r="I34" s="899" t="n">
        <v>1684.2088</v>
      </c>
      <c r="J34" s="879" t="n">
        <v>1687.4062</v>
      </c>
      <c r="K34" s="879" t="n">
        <v>1690.0907</v>
      </c>
      <c r="L34" s="879" t="n">
        <v>1694.0324</v>
      </c>
      <c r="M34" s="879" t="n">
        <v>1696.9119</v>
      </c>
      <c r="N34" s="879" t="n">
        <v>1699.3219</v>
      </c>
      <c r="O34" s="879" t="n">
        <v>1702.6445</v>
      </c>
      <c r="P34" s="876" t="n">
        <f aca="false">+O34/L34-1</f>
        <v>0.00508378706334067</v>
      </c>
      <c r="Q34" s="880" t="s">
        <v>1163</v>
      </c>
    </row>
    <row r="35" customFormat="false" ht="12.75" hidden="false" customHeight="false" outlineLevel="0" collapsed="false">
      <c r="A35" s="874" t="s">
        <v>1409</v>
      </c>
      <c r="B35" s="898" t="s">
        <v>1384</v>
      </c>
      <c r="C35" s="879" t="n">
        <v>1262.6777</v>
      </c>
      <c r="D35" s="879" t="n">
        <v>1262.3739</v>
      </c>
      <c r="E35" s="879" t="n">
        <v>1263.6972</v>
      </c>
      <c r="F35" s="879" t="n">
        <v>1266.21</v>
      </c>
      <c r="G35" s="879" t="n">
        <v>1268.1078</v>
      </c>
      <c r="H35" s="879" t="n">
        <v>1270.4055</v>
      </c>
      <c r="I35" s="899" t="n">
        <v>1271.8295</v>
      </c>
      <c r="J35" s="879" t="n">
        <v>1272.8605</v>
      </c>
      <c r="K35" s="879" t="n">
        <v>1273.9467</v>
      </c>
      <c r="L35" s="879" t="n">
        <v>1275.7347</v>
      </c>
      <c r="M35" s="879" t="n">
        <v>1276.5401</v>
      </c>
      <c r="N35" s="879" t="n">
        <v>1278.109</v>
      </c>
      <c r="O35" s="879" t="n">
        <v>1279.3927</v>
      </c>
      <c r="P35" s="900" t="n">
        <f aca="false">+O35/L35-1</f>
        <v>0.0028673673295867</v>
      </c>
      <c r="Q35" s="880" t="n">
        <f aca="false">+O35/C35-1</f>
        <v>0.0132377407156237</v>
      </c>
    </row>
    <row r="36" customFormat="false" ht="12.75" hidden="false" customHeight="false" outlineLevel="0" collapsed="false">
      <c r="A36" s="874" t="s">
        <v>1410</v>
      </c>
      <c r="B36" s="898" t="s">
        <v>1390</v>
      </c>
      <c r="C36" s="879" t="n">
        <v>1319.316</v>
      </c>
      <c r="D36" s="879" t="n">
        <v>1320.4546</v>
      </c>
      <c r="E36" s="879" t="n">
        <v>1322.3835</v>
      </c>
      <c r="F36" s="879" t="n">
        <v>1324.1348</v>
      </c>
      <c r="G36" s="879" t="n">
        <v>1325.7816</v>
      </c>
      <c r="H36" s="879" t="n">
        <v>1327.6282</v>
      </c>
      <c r="I36" s="899" t="n">
        <v>1329.5064</v>
      </c>
      <c r="J36" s="879" t="n">
        <v>1331.4855</v>
      </c>
      <c r="K36" s="879" t="n">
        <v>1333.3723</v>
      </c>
      <c r="L36" s="879" t="n">
        <v>1335.6634</v>
      </c>
      <c r="M36" s="879" t="n">
        <v>1338.0498</v>
      </c>
      <c r="N36" s="879" t="n">
        <v>1339.4013</v>
      </c>
      <c r="O36" s="879" t="n">
        <v>1342.165</v>
      </c>
      <c r="P36" s="880" t="n">
        <f aca="false">+O36/L36-1</f>
        <v>0.00486769346228999</v>
      </c>
      <c r="Q36" s="880" t="n">
        <f aca="false">+O36/C36-1</f>
        <v>0.0173188227839274</v>
      </c>
    </row>
    <row r="37" customFormat="false" ht="12.75" hidden="false" customHeight="false" outlineLevel="0" collapsed="false">
      <c r="A37" s="874" t="s">
        <v>1368</v>
      </c>
      <c r="B37" s="896" t="s">
        <v>1392</v>
      </c>
      <c r="C37" s="875" t="n">
        <v>1276.604</v>
      </c>
      <c r="D37" s="875" t="n">
        <v>1277.0453</v>
      </c>
      <c r="E37" s="875" t="n">
        <v>1277.1911</v>
      </c>
      <c r="F37" s="875" t="n">
        <v>1278.7754</v>
      </c>
      <c r="G37" s="875" t="n">
        <v>1279.9432</v>
      </c>
      <c r="H37" s="875" t="n">
        <v>1280.379</v>
      </c>
      <c r="I37" s="897" t="n">
        <v>1280.7625</v>
      </c>
      <c r="J37" s="875" t="n">
        <v>1281.2404</v>
      </c>
      <c r="K37" s="875" t="n">
        <v>1281.6797</v>
      </c>
      <c r="L37" s="875" t="n">
        <v>1282.5519</v>
      </c>
      <c r="M37" s="875" t="n">
        <v>1283.4743</v>
      </c>
      <c r="N37" s="875" t="n">
        <v>1284.4534</v>
      </c>
      <c r="O37" s="875" t="n">
        <v>1285.3144</v>
      </c>
      <c r="P37" s="876" t="n">
        <f aca="false">+O37/L37-1</f>
        <v>0.00215390893733036</v>
      </c>
      <c r="Q37" s="876" t="n">
        <f aca="false">+O37/C37-1</f>
        <v>0.00682310254393692</v>
      </c>
    </row>
    <row r="38" customFormat="false" ht="12.75" hidden="false" customHeight="false" outlineLevel="0" collapsed="false">
      <c r="A38" s="874"/>
      <c r="B38" s="901" t="s">
        <v>1411</v>
      </c>
      <c r="C38" s="879" t="n">
        <v>1621.427</v>
      </c>
      <c r="D38" s="879" t="n">
        <v>1623.1566</v>
      </c>
      <c r="E38" s="879" t="n">
        <v>1625.835</v>
      </c>
      <c r="F38" s="879" t="n">
        <v>1629.0059</v>
      </c>
      <c r="G38" s="879" t="n">
        <v>1629.7284</v>
      </c>
      <c r="H38" s="879" t="n">
        <v>1632.995</v>
      </c>
      <c r="I38" s="899" t="n">
        <v>1635.8105</v>
      </c>
      <c r="J38" s="879" t="n">
        <v>1637.9891</v>
      </c>
      <c r="K38" s="879" t="n">
        <v>1639.7006</v>
      </c>
      <c r="L38" s="879" t="n">
        <v>1642.1244</v>
      </c>
      <c r="M38" s="879" t="n">
        <v>1644.4248</v>
      </c>
      <c r="N38" s="879" t="n">
        <v>1646.92</v>
      </c>
      <c r="O38" s="879" t="n">
        <v>1649.2401</v>
      </c>
      <c r="P38" s="880" t="n">
        <f aca="false">+O38/L38-1</f>
        <v>0.00433322834737737</v>
      </c>
      <c r="Q38" s="876" t="n">
        <f aca="false">+O38/C38-1</f>
        <v>0.0171534703690022</v>
      </c>
    </row>
    <row r="39" customFormat="false" ht="12.75" hidden="false" customHeight="false" outlineLevel="0" collapsed="false">
      <c r="A39" s="895"/>
      <c r="B39" s="902" t="s">
        <v>1394</v>
      </c>
      <c r="C39" s="875"/>
      <c r="D39" s="875"/>
      <c r="E39" s="875"/>
      <c r="F39" s="875"/>
      <c r="G39" s="875" t="n">
        <v>5046.3492</v>
      </c>
      <c r="H39" s="875" t="n">
        <v>4920.7553</v>
      </c>
      <c r="I39" s="897" t="n">
        <v>4940.1544</v>
      </c>
      <c r="J39" s="875" t="n">
        <v>5013.5262</v>
      </c>
      <c r="K39" s="875" t="n">
        <v>4959.7905</v>
      </c>
      <c r="L39" s="875" t="n">
        <v>4956.2547</v>
      </c>
      <c r="M39" s="875" t="n">
        <v>4984.9616</v>
      </c>
      <c r="N39" s="875" t="n">
        <v>4996.6576</v>
      </c>
      <c r="O39" s="875" t="n">
        <v>4950.6369</v>
      </c>
      <c r="P39" s="885" t="n">
        <f aca="false">+O39/L39-1</f>
        <v>-0.0011334768570308</v>
      </c>
      <c r="Q39" s="885" t="s">
        <v>1163</v>
      </c>
    </row>
    <row r="40" customFormat="false" ht="12.75" hidden="false" customHeight="false" outlineLevel="0" collapsed="false">
      <c r="A40" s="895" t="s">
        <v>1412</v>
      </c>
      <c r="B40" s="896" t="s">
        <v>1396</v>
      </c>
      <c r="C40" s="875" t="n">
        <v>1458.9764</v>
      </c>
      <c r="D40" s="875" t="n">
        <v>1460.2903</v>
      </c>
      <c r="E40" s="875" t="n">
        <v>1462.9455</v>
      </c>
      <c r="F40" s="875" t="n">
        <v>1465.2838</v>
      </c>
      <c r="G40" s="875" t="n">
        <v>1466.1</v>
      </c>
      <c r="H40" s="875" t="n">
        <v>1467.4601</v>
      </c>
      <c r="I40" s="897" t="n">
        <v>1467.8709</v>
      </c>
      <c r="J40" s="875" t="n">
        <v>1468.5193</v>
      </c>
      <c r="K40" s="875" t="n">
        <v>1469.3817</v>
      </c>
      <c r="L40" s="875" t="n">
        <v>1470.0873</v>
      </c>
      <c r="M40" s="875" t="n">
        <v>1470.7003</v>
      </c>
      <c r="N40" s="875" t="n">
        <v>1471.3918</v>
      </c>
      <c r="O40" s="875" t="n">
        <v>1471.4548</v>
      </c>
      <c r="P40" s="876" t="n">
        <f aca="false">+O40/L40-1</f>
        <v>0.000930216865352218</v>
      </c>
      <c r="Q40" s="876" t="n">
        <f aca="false">+O40/C40-1</f>
        <v>0.00855284568002612</v>
      </c>
    </row>
    <row r="41" customFormat="false" ht="12.75" hidden="false" customHeight="false" outlineLevel="0" collapsed="false">
      <c r="A41" s="895"/>
      <c r="B41" s="896" t="s">
        <v>1413</v>
      </c>
      <c r="C41" s="875"/>
      <c r="D41" s="875"/>
      <c r="E41" s="875"/>
      <c r="F41" s="875" t="n">
        <v>1667.765</v>
      </c>
      <c r="G41" s="875" t="n">
        <v>1673.0721</v>
      </c>
      <c r="H41" s="875" t="n">
        <v>1676.9367</v>
      </c>
      <c r="I41" s="897" t="n">
        <v>1679.3211</v>
      </c>
      <c r="J41" s="875" t="n">
        <v>1681.7798</v>
      </c>
      <c r="K41" s="875" t="n">
        <v>1685.7059</v>
      </c>
      <c r="L41" s="875" t="n">
        <v>1686.9755</v>
      </c>
      <c r="M41" s="875" t="n">
        <v>1690.3295</v>
      </c>
      <c r="N41" s="875" t="n">
        <v>1692.3577</v>
      </c>
      <c r="O41" s="875" t="n">
        <v>1692.5303</v>
      </c>
      <c r="P41" s="876" t="n">
        <f aca="false">+O41/L41-1</f>
        <v>0.00329275677091934</v>
      </c>
      <c r="Q41" s="876" t="s">
        <v>1163</v>
      </c>
    </row>
    <row r="42" customFormat="false" ht="22.5" hidden="false" customHeight="false" outlineLevel="0" collapsed="false">
      <c r="A42" s="887" t="s">
        <v>1414</v>
      </c>
      <c r="B42" s="898" t="s">
        <v>1397</v>
      </c>
      <c r="C42" s="879" t="n">
        <v>100.5599</v>
      </c>
      <c r="D42" s="879" t="n">
        <v>100.6622</v>
      </c>
      <c r="E42" s="879" t="n">
        <v>101.0219</v>
      </c>
      <c r="F42" s="879" t="n">
        <v>101.2836</v>
      </c>
      <c r="G42" s="879" t="n">
        <v>101.3352</v>
      </c>
      <c r="H42" s="879" t="n">
        <v>101.4633</v>
      </c>
      <c r="I42" s="899" t="n">
        <v>101.5276</v>
      </c>
      <c r="J42" s="879" t="n">
        <v>101.5352</v>
      </c>
      <c r="K42" s="879" t="n">
        <v>101.7107</v>
      </c>
      <c r="L42" s="879" t="n">
        <v>101.7153</v>
      </c>
      <c r="M42" s="879" t="n">
        <v>102.0297</v>
      </c>
      <c r="N42" s="879" t="n">
        <v>102.0364</v>
      </c>
      <c r="O42" s="879" t="n">
        <v>102.1547</v>
      </c>
      <c r="P42" s="880" t="n">
        <f aca="false">+O42/L42-1</f>
        <v>0.00431990074256294</v>
      </c>
      <c r="Q42" s="880" t="n">
        <f aca="false">+O42/C42-1</f>
        <v>0.0158592043150401</v>
      </c>
    </row>
    <row r="43" customFormat="false" ht="12.75" hidden="false" customHeight="false" outlineLevel="0" collapsed="false">
      <c r="A43" s="874" t="s">
        <v>1376</v>
      </c>
      <c r="B43" s="837" t="s">
        <v>1398</v>
      </c>
      <c r="C43" s="875" t="n">
        <v>634.1411</v>
      </c>
      <c r="D43" s="875" t="n">
        <v>634.543</v>
      </c>
      <c r="E43" s="875" t="n">
        <v>634.5051</v>
      </c>
      <c r="F43" s="875" t="n">
        <v>630.2789</v>
      </c>
      <c r="G43" s="875" t="n">
        <v>632.5101</v>
      </c>
      <c r="H43" s="875" t="n">
        <v>633.1468</v>
      </c>
      <c r="I43" s="897" t="n">
        <v>634.0275</v>
      </c>
      <c r="J43" s="875" t="n">
        <v>634.2618</v>
      </c>
      <c r="K43" s="875" t="n">
        <v>635.2375</v>
      </c>
      <c r="L43" s="875" t="n">
        <v>635.9066</v>
      </c>
      <c r="M43" s="875" t="n">
        <v>637.3276</v>
      </c>
      <c r="N43" s="875" t="n">
        <v>637.6495</v>
      </c>
      <c r="O43" s="875" t="n">
        <v>637.9788</v>
      </c>
      <c r="P43" s="876" t="n">
        <f aca="false">+O43/L43-1</f>
        <v>0.003258654651485</v>
      </c>
      <c r="Q43" s="876" t="n">
        <f aca="false">+O43/C43-1</f>
        <v>0.00605180771282599</v>
      </c>
    </row>
    <row r="44" customFormat="false" ht="12.75" hidden="false" customHeight="false" outlineLevel="0" collapsed="false">
      <c r="A44" s="874"/>
      <c r="B44" s="878" t="s">
        <v>1416</v>
      </c>
      <c r="C44" s="879" t="n">
        <v>507.2146</v>
      </c>
      <c r="D44" s="879" t="n">
        <v>507.5807</v>
      </c>
      <c r="E44" s="879" t="n">
        <v>508.7364</v>
      </c>
      <c r="F44" s="879" t="n">
        <v>514.0358</v>
      </c>
      <c r="G44" s="879" t="n">
        <v>515.8522</v>
      </c>
      <c r="H44" s="879" t="n">
        <v>519.5717</v>
      </c>
      <c r="I44" s="899" t="n">
        <v>521.1784</v>
      </c>
      <c r="J44" s="879" t="n">
        <v>519.6013</v>
      </c>
      <c r="K44" s="879" t="n">
        <v>522.4103</v>
      </c>
      <c r="L44" s="879" t="n">
        <v>524.1156</v>
      </c>
      <c r="M44" s="879" t="n">
        <v>528.5273</v>
      </c>
      <c r="N44" s="879" t="n">
        <v>529.4546</v>
      </c>
      <c r="O44" s="879" t="n">
        <v>530.9976</v>
      </c>
      <c r="P44" s="880" t="n">
        <f aca="false">+O44/L44-1</f>
        <v>0.0131306910154936</v>
      </c>
      <c r="Q44" s="876" t="n">
        <f aca="false">+O44/C44-1</f>
        <v>0.0468894231356904</v>
      </c>
    </row>
    <row r="45" customFormat="false" ht="6.75" hidden="false" customHeight="true" outlineLevel="0" collapsed="false">
      <c r="A45" s="903"/>
      <c r="B45" s="891"/>
      <c r="C45" s="892"/>
      <c r="D45" s="892"/>
      <c r="E45" s="892"/>
      <c r="F45" s="892"/>
      <c r="G45" s="892"/>
      <c r="H45" s="892"/>
      <c r="I45" s="904"/>
      <c r="J45" s="892"/>
      <c r="K45" s="892"/>
      <c r="L45" s="892"/>
      <c r="M45" s="892"/>
      <c r="N45" s="892"/>
      <c r="O45" s="892"/>
      <c r="P45" s="893"/>
      <c r="Q45" s="894"/>
    </row>
    <row r="46" customFormat="false" ht="12.75" hidden="false" customHeight="false" outlineLevel="0" collapsed="false">
      <c r="A46" s="106" t="s">
        <v>1511</v>
      </c>
      <c r="B46" s="812"/>
      <c r="C46" s="812"/>
      <c r="D46" s="812"/>
      <c r="E46" s="812"/>
      <c r="F46" s="812"/>
      <c r="G46" s="812"/>
      <c r="H46" s="812"/>
      <c r="I46" s="812"/>
      <c r="J46" s="812"/>
      <c r="K46" s="812"/>
      <c r="L46" s="905"/>
      <c r="M46" s="905"/>
      <c r="N46" s="905"/>
      <c r="O46" s="905"/>
      <c r="P46" s="905"/>
      <c r="Q46" s="905"/>
    </row>
    <row r="47" customFormat="false" ht="12.75" hidden="false" customHeight="false" outlineLevel="0" collapsed="false">
      <c r="A47" s="106" t="s">
        <v>1417</v>
      </c>
    </row>
    <row r="48" customFormat="false" ht="12.75" hidden="false" customHeight="false" outlineLevel="0" collapsed="false">
      <c r="A48" s="106" t="s">
        <v>1418</v>
      </c>
    </row>
    <row r="49" customFormat="false" ht="12.75" hidden="false" customHeight="false" outlineLevel="0" collapsed="false">
      <c r="A49" s="106" t="s">
        <v>1419</v>
      </c>
    </row>
    <row r="50" customFormat="false" ht="12.75" hidden="false" customHeight="false" outlineLevel="0" collapsed="false">
      <c r="A50" s="106" t="s">
        <v>1420</v>
      </c>
    </row>
    <row r="51" customFormat="false" ht="15" hidden="false" customHeight="false" outlineLevel="0" collapsed="false">
      <c r="A51" s="492" t="s">
        <v>1537</v>
      </c>
      <c r="B51" s="492"/>
      <c r="C51" s="492"/>
      <c r="D51" s="492"/>
      <c r="E51" s="492"/>
      <c r="F51" s="492"/>
      <c r="G51" s="492"/>
      <c r="H51" s="492"/>
      <c r="I51" s="492"/>
      <c r="J51" s="492"/>
      <c r="K51" s="492"/>
      <c r="L51" s="492"/>
      <c r="M51" s="492"/>
      <c r="N51" s="492"/>
      <c r="O51" s="492"/>
      <c r="P51" s="492"/>
      <c r="Q51" s="492"/>
    </row>
    <row r="52" customFormat="false" ht="15" hidden="false" customHeight="false" outlineLevel="0" collapsed="false">
      <c r="A52" s="866" t="s">
        <v>86</v>
      </c>
      <c r="B52" s="866"/>
      <c r="C52" s="866"/>
      <c r="D52" s="866"/>
      <c r="E52" s="866"/>
      <c r="F52" s="866"/>
      <c r="G52" s="866"/>
      <c r="H52" s="866"/>
      <c r="I52" s="866"/>
      <c r="J52" s="866"/>
      <c r="K52" s="866"/>
      <c r="L52" s="866"/>
      <c r="M52" s="866"/>
      <c r="N52" s="866"/>
      <c r="O52" s="866"/>
      <c r="P52" s="866"/>
      <c r="Q52" s="866"/>
    </row>
    <row r="53" customFormat="false" ht="15" hidden="false" customHeight="false" outlineLevel="0" collapsed="false">
      <c r="A53" s="867" t="s">
        <v>1402</v>
      </c>
      <c r="B53" s="867"/>
      <c r="C53" s="867"/>
      <c r="D53" s="867"/>
      <c r="E53" s="867"/>
      <c r="F53" s="867"/>
      <c r="G53" s="867"/>
      <c r="H53" s="867"/>
      <c r="I53" s="867"/>
      <c r="J53" s="867"/>
      <c r="K53" s="867"/>
      <c r="L53" s="867"/>
      <c r="M53" s="867"/>
      <c r="N53" s="867"/>
      <c r="O53" s="867"/>
      <c r="P53" s="867"/>
      <c r="Q53" s="867"/>
    </row>
    <row r="54" customFormat="false" ht="2.25" hidden="false" customHeight="true" outlineLevel="0" collapsed="false">
      <c r="A54" s="443"/>
      <c r="B54" s="443"/>
      <c r="C54" s="443"/>
      <c r="D54" s="443"/>
      <c r="E54" s="443"/>
      <c r="F54" s="443"/>
      <c r="G54" s="443"/>
      <c r="H54" s="443"/>
      <c r="I54" s="443"/>
      <c r="J54" s="443"/>
      <c r="K54" s="443"/>
      <c r="L54" s="443"/>
      <c r="M54" s="443"/>
      <c r="N54" s="443"/>
      <c r="O54" s="443"/>
      <c r="P54" s="443"/>
      <c r="Q54" s="443"/>
    </row>
    <row r="55" customFormat="false" ht="30" hidden="false" customHeight="false" outlineLevel="0" collapsed="false">
      <c r="A55" s="870" t="s">
        <v>1345</v>
      </c>
      <c r="B55" s="870" t="s">
        <v>1474</v>
      </c>
      <c r="C55" s="871" t="n">
        <v>40724</v>
      </c>
      <c r="D55" s="871" t="n">
        <v>40755</v>
      </c>
      <c r="E55" s="871" t="n">
        <v>40786</v>
      </c>
      <c r="F55" s="871" t="n">
        <v>40816</v>
      </c>
      <c r="G55" s="871" t="n">
        <v>40847</v>
      </c>
      <c r="H55" s="871" t="n">
        <v>40877</v>
      </c>
      <c r="I55" s="871" t="n">
        <v>40908</v>
      </c>
      <c r="J55" s="871" t="n">
        <v>40939</v>
      </c>
      <c r="K55" s="871" t="n">
        <v>40968</v>
      </c>
      <c r="L55" s="871" t="n">
        <v>40999</v>
      </c>
      <c r="M55" s="871" t="n">
        <v>41029</v>
      </c>
      <c r="N55" s="871" t="n">
        <v>41060</v>
      </c>
      <c r="O55" s="871" t="n">
        <v>41090</v>
      </c>
      <c r="P55" s="872" t="s">
        <v>1533</v>
      </c>
      <c r="Q55" s="873" t="s">
        <v>1534</v>
      </c>
    </row>
    <row r="56" customFormat="false" ht="12.75" hidden="false" customHeight="false" outlineLevel="0" collapsed="false">
      <c r="A56" s="895" t="s">
        <v>1407</v>
      </c>
      <c r="B56" s="906" t="s">
        <v>1538</v>
      </c>
      <c r="C56" s="845" t="n">
        <v>1010.6194</v>
      </c>
      <c r="D56" s="845" t="n">
        <v>1010.6194</v>
      </c>
      <c r="E56" s="845" t="n">
        <v>1004.6309</v>
      </c>
      <c r="F56" s="845" t="n">
        <v>999.5801</v>
      </c>
      <c r="G56" s="845" t="n">
        <v>989.77</v>
      </c>
      <c r="H56" s="845" t="n">
        <v>983.916</v>
      </c>
      <c r="I56" s="845"/>
      <c r="J56" s="845"/>
      <c r="K56" s="845"/>
      <c r="L56" s="845"/>
      <c r="M56" s="845"/>
      <c r="N56" s="845"/>
      <c r="O56" s="845"/>
      <c r="P56" s="876" t="s">
        <v>1539</v>
      </c>
      <c r="Q56" s="876" t="s">
        <v>1539</v>
      </c>
    </row>
    <row r="57" customFormat="false" ht="12.75" hidden="false" customHeight="false" outlineLevel="0" collapsed="false">
      <c r="A57" s="895" t="s">
        <v>1410</v>
      </c>
      <c r="B57" s="906" t="s">
        <v>1404</v>
      </c>
      <c r="C57" s="845" t="n">
        <v>994.8963</v>
      </c>
      <c r="D57" s="845" t="n">
        <v>994.8963</v>
      </c>
      <c r="E57" s="845" t="n">
        <v>989.9931</v>
      </c>
      <c r="F57" s="845" t="n">
        <v>985.9218</v>
      </c>
      <c r="G57" s="845" t="n">
        <v>975.1574</v>
      </c>
      <c r="H57" s="845" t="n">
        <v>969.8442</v>
      </c>
      <c r="I57" s="845" t="n">
        <v>965.2759</v>
      </c>
      <c r="J57" s="845" t="n">
        <v>961.2938</v>
      </c>
      <c r="K57" s="845" t="n">
        <v>958.7199</v>
      </c>
      <c r="L57" s="845" t="n">
        <v>956.7053</v>
      </c>
      <c r="M57" s="845" t="n">
        <v>955.1355</v>
      </c>
      <c r="N57" s="845" t="n">
        <v>958.5148</v>
      </c>
      <c r="O57" s="845" t="n">
        <v>957.7322</v>
      </c>
      <c r="P57" s="876" t="n">
        <f aca="false">+O57/L57-1</f>
        <v>0.00107337128789831</v>
      </c>
      <c r="Q57" s="876" t="n">
        <f aca="false">+O57/C57-1</f>
        <v>-0.03735474742443</v>
      </c>
    </row>
    <row r="58" customFormat="false" ht="12.75" hidden="false" customHeight="false" outlineLevel="0" collapsed="false">
      <c r="A58" s="895" t="s">
        <v>1412</v>
      </c>
      <c r="B58" s="906" t="s">
        <v>1540</v>
      </c>
      <c r="C58" s="845" t="n">
        <v>1007.469</v>
      </c>
      <c r="D58" s="845" t="n">
        <v>1002.446</v>
      </c>
      <c r="E58" s="845" t="n">
        <v>997.4149</v>
      </c>
      <c r="F58" s="845"/>
      <c r="G58" s="845"/>
      <c r="H58" s="845"/>
      <c r="I58" s="845"/>
      <c r="J58" s="845"/>
      <c r="K58" s="845"/>
      <c r="L58" s="845"/>
      <c r="M58" s="845"/>
      <c r="N58" s="845"/>
      <c r="P58" s="876" t="s">
        <v>1539</v>
      </c>
      <c r="Q58" s="876" t="s">
        <v>1539</v>
      </c>
    </row>
    <row r="59" customFormat="false" ht="3.75" hidden="false" customHeight="true" outlineLevel="0" collapsed="false">
      <c r="A59" s="907"/>
      <c r="B59" s="891"/>
      <c r="C59" s="908"/>
      <c r="D59" s="908"/>
      <c r="E59" s="908"/>
      <c r="F59" s="908"/>
      <c r="G59" s="908"/>
      <c r="H59" s="908"/>
      <c r="I59" s="908"/>
      <c r="J59" s="908"/>
      <c r="K59" s="908"/>
      <c r="L59" s="908"/>
      <c r="M59" s="908"/>
      <c r="N59" s="908"/>
      <c r="O59" s="908"/>
      <c r="P59" s="894"/>
      <c r="Q59" s="894"/>
    </row>
    <row r="60" customFormat="false" ht="12.75" hidden="false" customHeight="false" outlineLevel="0" collapsed="false">
      <c r="A60" s="106" t="s">
        <v>1511</v>
      </c>
      <c r="B60" s="812"/>
      <c r="C60" s="812"/>
      <c r="D60" s="812"/>
      <c r="E60" s="812"/>
      <c r="F60" s="812"/>
      <c r="G60" s="812"/>
      <c r="H60" s="812"/>
      <c r="I60" s="812"/>
      <c r="J60" s="812"/>
      <c r="K60" s="812"/>
      <c r="L60" s="905"/>
      <c r="M60" s="905"/>
      <c r="N60" s="905"/>
      <c r="O60" s="905"/>
      <c r="P60" s="905"/>
      <c r="Q60" s="905"/>
    </row>
    <row r="61" customFormat="false" ht="12.75" hidden="false" customHeight="false" outlineLevel="0" collapsed="false">
      <c r="A61" s="106" t="s">
        <v>1417</v>
      </c>
    </row>
    <row r="62" customFormat="false" ht="12.75" hidden="false" customHeight="false" outlineLevel="0" collapsed="false">
      <c r="A62" s="106" t="s">
        <v>1418</v>
      </c>
    </row>
    <row r="63" customFormat="false" ht="12.75" hidden="false" customHeight="false" outlineLevel="0" collapsed="false">
      <c r="A63" s="106" t="s">
        <v>1419</v>
      </c>
    </row>
    <row r="64" customFormat="false" ht="12.75" hidden="false" customHeight="false" outlineLevel="0" collapsed="false">
      <c r="A64" s="106" t="s">
        <v>1420</v>
      </c>
    </row>
    <row r="65" customFormat="false" ht="12.75" hidden="false" customHeight="false" outlineLevel="0" collapsed="false"/>
  </sheetData>
  <mergeCells count="18">
    <mergeCell ref="A2:Q2"/>
    <mergeCell ref="A3:Q3"/>
    <mergeCell ref="A4:Q4"/>
    <mergeCell ref="A7:A8"/>
    <mergeCell ref="A9:A10"/>
    <mergeCell ref="A11:A15"/>
    <mergeCell ref="A16:A18"/>
    <mergeCell ref="A19:A20"/>
    <mergeCell ref="A21:A22"/>
    <mergeCell ref="A28:Q28"/>
    <mergeCell ref="A29:Q29"/>
    <mergeCell ref="A30:Q30"/>
    <mergeCell ref="A37:A38"/>
    <mergeCell ref="A40:A41"/>
    <mergeCell ref="A43:A44"/>
    <mergeCell ref="A51:Q51"/>
    <mergeCell ref="A52:Q52"/>
    <mergeCell ref="A53:Q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5" activeCellId="0" sqref="A5:K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1.28"/>
    <col collapsed="false" customWidth="true" hidden="false" outlineLevel="0" max="5" min="5" style="0" width="13.56"/>
    <col collapsed="false" customWidth="true" hidden="false" outlineLevel="0" max="6" min="6" style="0" width="14.56"/>
    <col collapsed="false" customWidth="true" hidden="false" outlineLevel="0" max="8" min="7" style="0" width="13.14"/>
    <col collapsed="false" customWidth="true" hidden="false" outlineLevel="0" max="9" min="9" style="0" width="11.85"/>
    <col collapsed="false" customWidth="true" hidden="false" outlineLevel="0" max="10" min="10" style="0" width="13.14"/>
    <col collapsed="false" customWidth="true" hidden="false" outlineLevel="0" max="11" min="11" style="0" width="15.13"/>
    <col collapsed="false" customWidth="false" hidden="true" outlineLevel="0" max="257" min="12" style="0" width="9.14"/>
  </cols>
  <sheetData>
    <row r="1" customFormat="false" ht="12.75" hidden="true" customHeight="false" outlineLevel="0" collapsed="false">
      <c r="A1" s="909"/>
      <c r="B1" s="909"/>
      <c r="C1" s="909"/>
      <c r="D1" s="909"/>
      <c r="E1" s="909"/>
      <c r="F1" s="909"/>
      <c r="G1" s="909"/>
      <c r="H1" s="909"/>
      <c r="I1" s="909"/>
      <c r="J1" s="909"/>
      <c r="K1" s="909"/>
    </row>
    <row r="2" customFormat="false" ht="15.75" hidden="false" customHeight="false" outlineLevel="0" collapsed="false">
      <c r="A2" s="152" t="s">
        <v>1541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5.75" hidden="false" customHeight="false" outlineLevel="0" collapsed="false">
      <c r="A3" s="152" t="s">
        <v>1542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customFormat="false" ht="15.75" hidden="false" customHeight="false" outlineLevel="0" collapsed="false">
      <c r="A4" s="814" t="s">
        <v>86</v>
      </c>
      <c r="B4" s="814"/>
      <c r="C4" s="814"/>
      <c r="D4" s="814"/>
      <c r="E4" s="814"/>
      <c r="F4" s="814"/>
      <c r="G4" s="814"/>
      <c r="H4" s="814"/>
      <c r="I4" s="814"/>
      <c r="J4" s="814"/>
      <c r="K4" s="814"/>
    </row>
    <row r="5" customFormat="false" ht="13.5" hidden="false" customHeight="true" outlineLevel="0" collapsed="false">
      <c r="A5" s="910" t="s">
        <v>1109</v>
      </c>
      <c r="B5" s="910"/>
      <c r="C5" s="910"/>
      <c r="D5" s="910"/>
      <c r="E5" s="910"/>
      <c r="F5" s="910"/>
      <c r="G5" s="910"/>
      <c r="H5" s="910"/>
      <c r="I5" s="910"/>
      <c r="J5" s="910"/>
      <c r="K5" s="910"/>
    </row>
    <row r="6" customFormat="false" ht="6" hidden="false" customHeight="true" outlineLevel="0" collapsed="false">
      <c r="A6" s="911"/>
      <c r="B6" s="912"/>
      <c r="C6" s="913"/>
      <c r="D6" s="913"/>
      <c r="E6" s="913"/>
      <c r="F6" s="913"/>
      <c r="G6" s="913"/>
      <c r="H6" s="913"/>
      <c r="I6" s="913"/>
      <c r="J6" s="913"/>
      <c r="K6" s="913"/>
    </row>
    <row r="7" customFormat="false" ht="15" hidden="false" customHeight="false" outlineLevel="0" collapsed="false">
      <c r="A7" s="79"/>
      <c r="B7" s="914" t="s">
        <v>1543</v>
      </c>
      <c r="C7" s="79" t="s">
        <v>1544</v>
      </c>
      <c r="D7" s="79" t="s">
        <v>1545</v>
      </c>
      <c r="E7" s="79" t="s">
        <v>1546</v>
      </c>
      <c r="F7" s="79" t="s">
        <v>1547</v>
      </c>
      <c r="G7" s="79" t="s">
        <v>1548</v>
      </c>
      <c r="H7" s="79" t="s">
        <v>1549</v>
      </c>
      <c r="I7" s="79" t="s">
        <v>1550</v>
      </c>
      <c r="J7" s="915" t="s">
        <v>1551</v>
      </c>
      <c r="K7" s="916" t="s">
        <v>1158</v>
      </c>
    </row>
    <row r="8" customFormat="false" ht="12.75" hidden="false" customHeight="false" outlineLevel="0" collapsed="false">
      <c r="A8" s="917"/>
      <c r="B8" s="918"/>
      <c r="C8" s="918"/>
      <c r="D8" s="918"/>
      <c r="E8" s="918"/>
      <c r="F8" s="918"/>
      <c r="G8" s="918"/>
      <c r="H8" s="918"/>
      <c r="I8" s="918"/>
      <c r="J8" s="919"/>
      <c r="K8" s="920"/>
    </row>
    <row r="9" customFormat="false" ht="12.75" hidden="false" customHeight="false" outlineLevel="0" collapsed="false">
      <c r="A9" s="921" t="s">
        <v>1552</v>
      </c>
      <c r="B9" s="922"/>
      <c r="C9" s="922"/>
      <c r="D9" s="922"/>
      <c r="E9" s="922"/>
      <c r="F9" s="922"/>
      <c r="G9" s="922"/>
      <c r="H9" s="922"/>
      <c r="I9" s="922"/>
      <c r="J9" s="923"/>
      <c r="K9" s="924"/>
    </row>
    <row r="10" customFormat="false" ht="12.75" hidden="false" customHeight="false" outlineLevel="0" collapsed="false">
      <c r="A10" s="925"/>
      <c r="B10" s="926"/>
      <c r="C10" s="926"/>
      <c r="D10" s="926"/>
      <c r="E10" s="926"/>
      <c r="F10" s="926"/>
      <c r="G10" s="926"/>
      <c r="H10" s="926"/>
      <c r="I10" s="926"/>
      <c r="J10" s="926"/>
      <c r="K10" s="926"/>
    </row>
    <row r="11" customFormat="false" ht="12.75" hidden="false" customHeight="true" outlineLevel="0" collapsed="false">
      <c r="A11" s="927" t="s">
        <v>1553</v>
      </c>
      <c r="B11" s="928" t="n">
        <f aca="false">SUM(B12:B25)</f>
        <v>9699575.55</v>
      </c>
      <c r="C11" s="928" t="n">
        <f aca="false">SUM(C12:C25)</f>
        <v>6312693.88</v>
      </c>
      <c r="D11" s="928" t="n">
        <f aca="false">SUM(D12:D25)</f>
        <v>5366427.69</v>
      </c>
      <c r="E11" s="928" t="n">
        <f aca="false">SUM(E12:E25)</f>
        <v>21944786.11</v>
      </c>
      <c r="F11" s="928" t="n">
        <f aca="false">SUM(F12:F25)</f>
        <v>18532565.86</v>
      </c>
      <c r="G11" s="928" t="n">
        <f aca="false">SUM(G12:G25)</f>
        <v>14276058.74</v>
      </c>
      <c r="H11" s="928" t="n">
        <f aca="false">SUM(H12:H25)</f>
        <v>1145632.39</v>
      </c>
      <c r="I11" s="928" t="n">
        <f aca="false">SUM(I12:I25)</f>
        <v>2576768.38</v>
      </c>
      <c r="J11" s="928" t="n">
        <f aca="false">SUM(J12:J25)</f>
        <v>17845634.64</v>
      </c>
      <c r="K11" s="928" t="n">
        <f aca="false">SUM(K12:K25)</f>
        <v>97700143.24</v>
      </c>
    </row>
    <row r="12" customFormat="false" ht="15" hidden="false" customHeight="true" outlineLevel="0" collapsed="false">
      <c r="A12" s="929" t="s">
        <v>1554</v>
      </c>
      <c r="B12" s="930" t="n">
        <v>2993500.92</v>
      </c>
      <c r="C12" s="930" t="n">
        <v>71717.61</v>
      </c>
      <c r="D12" s="930" t="n">
        <v>2493115.68</v>
      </c>
      <c r="E12" s="930" t="n">
        <v>1287668.52</v>
      </c>
      <c r="F12" s="930" t="n">
        <v>593269.23</v>
      </c>
      <c r="G12" s="930" t="n">
        <v>5173315.54</v>
      </c>
      <c r="H12" s="930" t="n">
        <v>719734.28</v>
      </c>
      <c r="I12" s="930" t="n">
        <v>371869.36</v>
      </c>
      <c r="J12" s="930" t="n">
        <v>53014.71</v>
      </c>
      <c r="K12" s="931" t="n">
        <f aca="false">SUM(B12:J12)</f>
        <v>13757205.85</v>
      </c>
    </row>
    <row r="13" customFormat="false" ht="15" hidden="false" customHeight="true" outlineLevel="0" collapsed="false">
      <c r="A13" s="929" t="s">
        <v>1555</v>
      </c>
      <c r="B13" s="930" t="n">
        <v>3378849.15</v>
      </c>
      <c r="C13" s="930"/>
      <c r="D13" s="930" t="n">
        <v>0</v>
      </c>
      <c r="E13" s="930" t="n">
        <v>1425748.15</v>
      </c>
      <c r="F13" s="930" t="n">
        <v>8309669.3</v>
      </c>
      <c r="G13" s="930" t="n">
        <v>7071568.96</v>
      </c>
      <c r="H13" s="930" t="n">
        <v>0</v>
      </c>
      <c r="I13" s="930" t="n">
        <v>0</v>
      </c>
      <c r="J13" s="930" t="n">
        <v>3482031.75</v>
      </c>
      <c r="K13" s="931" t="n">
        <f aca="false">SUM(B13:J13)</f>
        <v>23667867.31</v>
      </c>
    </row>
    <row r="14" customFormat="false" ht="15" hidden="false" customHeight="true" outlineLevel="0" collapsed="false">
      <c r="A14" s="929" t="s">
        <v>1556</v>
      </c>
      <c r="B14" s="930" t="n">
        <v>0</v>
      </c>
      <c r="C14" s="930"/>
      <c r="D14" s="930"/>
      <c r="E14" s="930"/>
      <c r="F14" s="930" t="n">
        <v>4031000</v>
      </c>
      <c r="G14" s="930" t="n">
        <v>0</v>
      </c>
      <c r="H14" s="930" t="n">
        <v>0</v>
      </c>
      <c r="I14" s="930"/>
      <c r="J14" s="930" t="n">
        <v>3219058.97</v>
      </c>
      <c r="K14" s="931" t="n">
        <f aca="false">SUM(B14:J14)</f>
        <v>7250058.97</v>
      </c>
    </row>
    <row r="15" customFormat="false" ht="15" hidden="false" customHeight="true" outlineLevel="0" collapsed="false">
      <c r="A15" s="929" t="s">
        <v>1557</v>
      </c>
      <c r="B15" s="930"/>
      <c r="C15" s="930" t="n">
        <v>4291160.45</v>
      </c>
      <c r="D15" s="930" t="n">
        <v>53893.32</v>
      </c>
      <c r="E15" s="930" t="n">
        <v>12105356.33</v>
      </c>
      <c r="F15" s="930" t="n">
        <v>4159755.74</v>
      </c>
      <c r="G15" s="930" t="n">
        <v>2952.41</v>
      </c>
      <c r="H15" s="930"/>
      <c r="I15" s="930" t="n">
        <v>1255895.2</v>
      </c>
      <c r="J15" s="930" t="n">
        <v>4947315.94</v>
      </c>
      <c r="K15" s="931" t="n">
        <f aca="false">SUM(B15:J15)</f>
        <v>26816329.39</v>
      </c>
    </row>
    <row r="16" customFormat="false" ht="15" hidden="false" customHeight="true" outlineLevel="0" collapsed="false">
      <c r="A16" s="929" t="s">
        <v>1558</v>
      </c>
      <c r="B16" s="930"/>
      <c r="C16" s="930"/>
      <c r="D16" s="930" t="n">
        <v>2100</v>
      </c>
      <c r="E16" s="930"/>
      <c r="F16" s="930"/>
      <c r="G16" s="930"/>
      <c r="H16" s="930"/>
      <c r="I16" s="930"/>
      <c r="J16" s="930"/>
      <c r="K16" s="931" t="n">
        <f aca="false">SUM(B16:J16)</f>
        <v>2100</v>
      </c>
    </row>
    <row r="17" customFormat="false" ht="15" hidden="false" customHeight="true" outlineLevel="0" collapsed="false">
      <c r="A17" s="929" t="s">
        <v>1559</v>
      </c>
      <c r="B17" s="930" t="n">
        <v>116033.37</v>
      </c>
      <c r="C17" s="930" t="n">
        <v>28796.87</v>
      </c>
      <c r="D17" s="930" t="n">
        <v>136080.15</v>
      </c>
      <c r="E17" s="930" t="n">
        <v>941687.25</v>
      </c>
      <c r="F17" s="930" t="n">
        <v>0</v>
      </c>
      <c r="G17" s="930" t="n">
        <v>0</v>
      </c>
      <c r="H17" s="930" t="n">
        <v>107752.08</v>
      </c>
      <c r="I17" s="930" t="n">
        <v>26652.38</v>
      </c>
      <c r="J17" s="930" t="n">
        <v>3815359.22</v>
      </c>
      <c r="K17" s="931" t="n">
        <f aca="false">SUM(B17:J17)</f>
        <v>5172361.32</v>
      </c>
    </row>
    <row r="18" customFormat="false" ht="15" hidden="false" customHeight="true" outlineLevel="0" collapsed="false">
      <c r="A18" s="929" t="s">
        <v>1560</v>
      </c>
      <c r="B18" s="930" t="n">
        <v>568980.62</v>
      </c>
      <c r="C18" s="930" t="n">
        <v>239197.48</v>
      </c>
      <c r="D18" s="930" t="n">
        <v>6951.71</v>
      </c>
      <c r="E18" s="930" t="n">
        <v>626776.77</v>
      </c>
      <c r="F18" s="930" t="n">
        <v>489034.76</v>
      </c>
      <c r="G18" s="930" t="n">
        <v>638144.94</v>
      </c>
      <c r="H18" s="930" t="n">
        <v>59455.43</v>
      </c>
      <c r="I18" s="930" t="n">
        <v>12689.79</v>
      </c>
      <c r="J18" s="930" t="n">
        <v>416445.93</v>
      </c>
      <c r="K18" s="931" t="n">
        <f aca="false">SUM(B18:J18)</f>
        <v>3057677.43</v>
      </c>
    </row>
    <row r="19" customFormat="false" ht="15" hidden="false" customHeight="true" outlineLevel="0" collapsed="false">
      <c r="A19" s="929" t="s">
        <v>1561</v>
      </c>
      <c r="B19" s="930" t="n">
        <v>3061.66</v>
      </c>
      <c r="C19" s="930" t="n">
        <v>56839.25</v>
      </c>
      <c r="D19" s="930" t="n">
        <v>105381.23</v>
      </c>
      <c r="E19" s="930" t="n">
        <v>136640.16</v>
      </c>
      <c r="F19" s="930" t="n">
        <v>162821.21</v>
      </c>
      <c r="G19" s="930" t="n">
        <v>94579.78</v>
      </c>
      <c r="H19" s="930" t="n">
        <v>4427.72</v>
      </c>
      <c r="I19" s="930" t="n">
        <v>115306.85</v>
      </c>
      <c r="J19" s="930" t="n">
        <v>218089.83</v>
      </c>
      <c r="K19" s="931" t="n">
        <f aca="false">SUM(B19:J19)</f>
        <v>897147.69</v>
      </c>
    </row>
    <row r="20" customFormat="false" ht="15" hidden="false" customHeight="true" outlineLevel="0" collapsed="false">
      <c r="A20" s="929" t="s">
        <v>1562</v>
      </c>
      <c r="B20" s="930"/>
      <c r="C20" s="930"/>
      <c r="D20" s="930" t="n">
        <v>2115714.05</v>
      </c>
      <c r="E20" s="930" t="n">
        <v>3448348.33</v>
      </c>
      <c r="F20" s="930" t="n">
        <v>0</v>
      </c>
      <c r="G20" s="930"/>
      <c r="H20" s="930" t="n">
        <v>8357</v>
      </c>
      <c r="I20" s="930"/>
      <c r="J20" s="930"/>
      <c r="K20" s="931" t="n">
        <f aca="false">SUM(B20:J20)</f>
        <v>5572419.38</v>
      </c>
    </row>
    <row r="21" customFormat="false" ht="15" hidden="false" customHeight="true" outlineLevel="0" collapsed="false">
      <c r="A21" s="929" t="s">
        <v>1563</v>
      </c>
      <c r="B21" s="930" t="n">
        <v>14406</v>
      </c>
      <c r="C21" s="930" t="n">
        <v>1466924.45</v>
      </c>
      <c r="D21" s="930"/>
      <c r="E21" s="930" t="n">
        <v>631403.73</v>
      </c>
      <c r="F21" s="930" t="n">
        <v>176302</v>
      </c>
      <c r="G21" s="930" t="n">
        <v>346907.52</v>
      </c>
      <c r="H21" s="930"/>
      <c r="I21" s="930"/>
      <c r="J21" s="930" t="n">
        <v>62500</v>
      </c>
      <c r="K21" s="931" t="n">
        <f aca="false">SUM(B21:J21)</f>
        <v>2698443.7</v>
      </c>
    </row>
    <row r="22" customFormat="false" ht="15" hidden="false" customHeight="true" outlineLevel="0" collapsed="false">
      <c r="A22" s="929" t="s">
        <v>1564</v>
      </c>
      <c r="B22" s="930" t="n">
        <v>135295.61</v>
      </c>
      <c r="C22" s="930"/>
      <c r="D22" s="930"/>
      <c r="E22" s="930"/>
      <c r="F22" s="930" t="n">
        <v>5769.28</v>
      </c>
      <c r="G22" s="930" t="n">
        <v>0</v>
      </c>
      <c r="H22" s="930"/>
      <c r="I22" s="930" t="n">
        <v>30861.08</v>
      </c>
      <c r="J22" s="930"/>
      <c r="K22" s="931" t="n">
        <f aca="false">SUM(B22:J22)</f>
        <v>171925.97</v>
      </c>
    </row>
    <row r="23" customFormat="false" ht="15" hidden="false" customHeight="true" outlineLevel="0" collapsed="false">
      <c r="A23" s="929" t="s">
        <v>1565</v>
      </c>
      <c r="B23" s="930" t="n">
        <v>2346857.29</v>
      </c>
      <c r="C23" s="930" t="n">
        <v>78116.13</v>
      </c>
      <c r="D23" s="930" t="n">
        <v>172057.58</v>
      </c>
      <c r="E23" s="930" t="n">
        <v>729553.79</v>
      </c>
      <c r="F23" s="930" t="n">
        <v>381353.74</v>
      </c>
      <c r="G23" s="930" t="n">
        <v>284093.72</v>
      </c>
      <c r="H23" s="930" t="n">
        <v>35131.46</v>
      </c>
      <c r="I23" s="930" t="n">
        <v>3151.02</v>
      </c>
      <c r="J23" s="930" t="n">
        <v>1204974.28</v>
      </c>
      <c r="K23" s="931" t="n">
        <f aca="false">SUM(B23:J23)</f>
        <v>5235289.01</v>
      </c>
    </row>
    <row r="24" customFormat="false" ht="15" hidden="false" customHeight="true" outlineLevel="0" collapsed="false">
      <c r="A24" s="929" t="s">
        <v>1566</v>
      </c>
      <c r="B24" s="930" t="n">
        <v>142590.93</v>
      </c>
      <c r="C24" s="930" t="n">
        <v>79541.6400000001</v>
      </c>
      <c r="D24" s="930" t="n">
        <v>138307.7</v>
      </c>
      <c r="E24" s="930" t="n">
        <v>538087.25</v>
      </c>
      <c r="F24" s="930" t="n">
        <v>129127.02</v>
      </c>
      <c r="G24" s="930" t="n">
        <v>260407.89</v>
      </c>
      <c r="H24" s="930" t="n">
        <v>40587.86</v>
      </c>
      <c r="I24" s="930" t="n">
        <v>273989.02</v>
      </c>
      <c r="J24" s="930" t="n">
        <v>407809.98</v>
      </c>
      <c r="K24" s="931" t="n">
        <f aca="false">SUM(B24:J24)</f>
        <v>2010449.29</v>
      </c>
    </row>
    <row r="25" customFormat="false" ht="15" hidden="false" customHeight="true" outlineLevel="0" collapsed="false">
      <c r="A25" s="929" t="s">
        <v>1567</v>
      </c>
      <c r="B25" s="930" t="n">
        <v>0</v>
      </c>
      <c r="C25" s="930" t="n">
        <v>400</v>
      </c>
      <c r="D25" s="930" t="n">
        <v>142826.27</v>
      </c>
      <c r="E25" s="930" t="n">
        <v>73515.83</v>
      </c>
      <c r="F25" s="930" t="n">
        <v>94463.58</v>
      </c>
      <c r="G25" s="930" t="n">
        <v>404087.98</v>
      </c>
      <c r="H25" s="930" t="n">
        <v>170186.56</v>
      </c>
      <c r="I25" s="930" t="n">
        <v>486353.68</v>
      </c>
      <c r="J25" s="930" t="n">
        <v>19034.03</v>
      </c>
      <c r="K25" s="931" t="n">
        <f aca="false">SUM(B25:J25)</f>
        <v>1390867.93</v>
      </c>
    </row>
    <row r="26" customFormat="false" ht="15" hidden="false" customHeight="true" outlineLevel="0" collapsed="false">
      <c r="A26" s="927" t="s">
        <v>1568</v>
      </c>
      <c r="B26" s="928" t="n">
        <f aca="false">SUM(B27:B34)</f>
        <v>2223093.75</v>
      </c>
      <c r="C26" s="928" t="n">
        <f aca="false">SUM(C27:C34)</f>
        <v>565126.77</v>
      </c>
      <c r="D26" s="928" t="n">
        <f aca="false">SUM(D27:D34)</f>
        <v>2592739.14</v>
      </c>
      <c r="E26" s="928" t="n">
        <f aca="false">SUM(E27:E34)</f>
        <v>3848111.75</v>
      </c>
      <c r="F26" s="928" t="n">
        <f aca="false">SUM(F27:F34)</f>
        <v>6688092.76</v>
      </c>
      <c r="G26" s="928" t="n">
        <f aca="false">SUM(G27:G34)</f>
        <v>3114194.37</v>
      </c>
      <c r="H26" s="928" t="n">
        <f aca="false">SUM(H27:H34)</f>
        <v>82005.16</v>
      </c>
      <c r="I26" s="928" t="n">
        <f aca="false">SUM(I27:I34)</f>
        <v>381673.89</v>
      </c>
      <c r="J26" s="928" t="n">
        <f aca="false">SUM(J27:J34)</f>
        <v>4617206.16</v>
      </c>
      <c r="K26" s="928" t="n">
        <f aca="false">SUM(K27:K34)</f>
        <v>24112243.75</v>
      </c>
    </row>
    <row r="27" customFormat="false" ht="15" hidden="false" customHeight="true" outlineLevel="0" collapsed="false">
      <c r="A27" s="929" t="s">
        <v>1569</v>
      </c>
      <c r="B27" s="931"/>
      <c r="C27" s="931"/>
      <c r="D27" s="931"/>
      <c r="E27" s="931"/>
      <c r="F27" s="931" t="n">
        <v>4031636.82</v>
      </c>
      <c r="G27" s="931"/>
      <c r="H27" s="931"/>
      <c r="I27" s="931"/>
      <c r="J27" s="931"/>
      <c r="K27" s="931" t="n">
        <f aca="false">SUM(B27:J27)</f>
        <v>4031636.82</v>
      </c>
    </row>
    <row r="28" customFormat="false" ht="15" hidden="false" customHeight="true" outlineLevel="0" collapsed="false">
      <c r="A28" s="929" t="s">
        <v>1570</v>
      </c>
      <c r="B28" s="930" t="n">
        <v>0</v>
      </c>
      <c r="C28" s="930"/>
      <c r="D28" s="930"/>
      <c r="E28" s="930"/>
      <c r="F28" s="930"/>
      <c r="G28" s="930" t="n">
        <v>0</v>
      </c>
      <c r="H28" s="930" t="n">
        <v>0</v>
      </c>
      <c r="I28" s="930"/>
      <c r="J28" s="930" t="n">
        <v>3218805.08</v>
      </c>
      <c r="K28" s="931" t="n">
        <f aca="false">SUM(B28:J28)</f>
        <v>3218805.08</v>
      </c>
    </row>
    <row r="29" customFormat="false" ht="15" hidden="false" customHeight="true" outlineLevel="0" collapsed="false">
      <c r="A29" s="929" t="s">
        <v>1571</v>
      </c>
      <c r="B29" s="930" t="n">
        <v>283780.92</v>
      </c>
      <c r="C29" s="930" t="n">
        <v>10878.16</v>
      </c>
      <c r="D29" s="930" t="n">
        <v>475430.01</v>
      </c>
      <c r="E29" s="930" t="n">
        <v>359623.88</v>
      </c>
      <c r="F29" s="930" t="n">
        <v>116498.82</v>
      </c>
      <c r="G29" s="930" t="n">
        <v>0</v>
      </c>
      <c r="H29" s="930" t="n">
        <v>55732.16</v>
      </c>
      <c r="I29" s="930" t="n">
        <v>137488.61</v>
      </c>
      <c r="J29" s="930" t="n">
        <v>84039.87</v>
      </c>
      <c r="K29" s="931" t="n">
        <f aca="false">SUM(B29:J29)</f>
        <v>1523472.43</v>
      </c>
    </row>
    <row r="30" customFormat="false" ht="15" hidden="false" customHeight="true" outlineLevel="0" collapsed="false">
      <c r="A30" s="929" t="s">
        <v>1572</v>
      </c>
      <c r="B30" s="930" t="n">
        <v>1237804.57</v>
      </c>
      <c r="C30" s="930" t="n">
        <v>79194.82</v>
      </c>
      <c r="D30" s="930" t="n">
        <v>56170.68</v>
      </c>
      <c r="E30" s="930" t="n">
        <v>1074585.01</v>
      </c>
      <c r="F30" s="930" t="n">
        <v>1004938.53</v>
      </c>
      <c r="G30" s="930" t="n">
        <v>583336.36</v>
      </c>
      <c r="H30" s="930" t="n">
        <v>1063.79</v>
      </c>
      <c r="I30" s="930" t="n">
        <v>49219.79</v>
      </c>
      <c r="J30" s="930" t="n">
        <v>466618.2</v>
      </c>
      <c r="K30" s="931" t="n">
        <f aca="false">SUM(B30:J30)</f>
        <v>4552931.75</v>
      </c>
    </row>
    <row r="31" customFormat="false" ht="15" hidden="false" customHeight="true" outlineLevel="0" collapsed="false">
      <c r="A31" s="929" t="s">
        <v>1573</v>
      </c>
      <c r="B31" s="930" t="n">
        <v>701508.26</v>
      </c>
      <c r="C31" s="930" t="n">
        <v>447612.56</v>
      </c>
      <c r="D31" s="930" t="n">
        <v>345728.07</v>
      </c>
      <c r="E31" s="930" t="n">
        <v>2413902.86</v>
      </c>
      <c r="F31" s="930" t="n">
        <v>1529412.53</v>
      </c>
      <c r="G31" s="930" t="n">
        <v>2530858.01</v>
      </c>
      <c r="H31" s="930" t="n">
        <v>25209.21</v>
      </c>
      <c r="I31" s="930" t="n">
        <v>194965.49</v>
      </c>
      <c r="J31" s="930" t="n">
        <v>847572.47</v>
      </c>
      <c r="K31" s="931" t="n">
        <f aca="false">SUM(B31:J31)</f>
        <v>9036769.46</v>
      </c>
    </row>
    <row r="32" customFormat="false" ht="15" hidden="false" customHeight="true" outlineLevel="0" collapsed="false">
      <c r="A32" s="929" t="s">
        <v>1574</v>
      </c>
      <c r="B32" s="930" t="n">
        <v>0</v>
      </c>
      <c r="C32" s="930"/>
      <c r="D32" s="930" t="n">
        <v>410.38</v>
      </c>
      <c r="E32" s="930" t="n">
        <v>0</v>
      </c>
      <c r="F32" s="930" t="n">
        <v>4.44</v>
      </c>
      <c r="G32" s="930" t="n">
        <v>0</v>
      </c>
      <c r="H32" s="930"/>
      <c r="I32" s="930"/>
      <c r="J32" s="930" t="n">
        <v>170.54</v>
      </c>
      <c r="K32" s="931" t="n">
        <f aca="false">SUM(B32:J32)</f>
        <v>585.36</v>
      </c>
    </row>
    <row r="33" customFormat="false" ht="15" hidden="false" customHeight="true" outlineLevel="0" collapsed="false">
      <c r="A33" s="929" t="s">
        <v>1575</v>
      </c>
      <c r="B33" s="930"/>
      <c r="C33" s="930"/>
      <c r="D33" s="930" t="n">
        <v>1715000</v>
      </c>
      <c r="E33" s="930"/>
      <c r="F33" s="930" t="n">
        <v>5601.62</v>
      </c>
      <c r="G33" s="930"/>
      <c r="H33" s="930"/>
      <c r="I33" s="930"/>
      <c r="J33" s="930"/>
      <c r="K33" s="931" t="n">
        <f aca="false">SUM(B33:J33)</f>
        <v>1720601.62</v>
      </c>
    </row>
    <row r="34" customFormat="false" ht="15" hidden="false" customHeight="true" outlineLevel="0" collapsed="false">
      <c r="A34" s="929" t="s">
        <v>1576</v>
      </c>
      <c r="B34" s="930"/>
      <c r="C34" s="930" t="n">
        <v>27441.23</v>
      </c>
      <c r="D34" s="930"/>
      <c r="E34" s="930"/>
      <c r="F34" s="930"/>
      <c r="G34" s="930"/>
      <c r="H34" s="930"/>
      <c r="I34" s="930"/>
      <c r="J34" s="930"/>
      <c r="K34" s="931" t="n">
        <f aca="false">SUM(B34:J34)</f>
        <v>27441.23</v>
      </c>
    </row>
    <row r="35" customFormat="false" ht="15" hidden="false" customHeight="true" outlineLevel="0" collapsed="false">
      <c r="A35" s="927" t="s">
        <v>1577</v>
      </c>
      <c r="B35" s="928" t="n">
        <f aca="false">SUM(B36:B42)</f>
        <v>7476481.8</v>
      </c>
      <c r="C35" s="928" t="n">
        <f aca="false">SUM(C36:C42)</f>
        <v>5747567.11</v>
      </c>
      <c r="D35" s="928" t="n">
        <f aca="false">SUM(D36:D42)</f>
        <v>2773688.55</v>
      </c>
      <c r="E35" s="928" t="n">
        <f aca="false">SUM(E36:E42)</f>
        <v>18096674.36</v>
      </c>
      <c r="F35" s="928" t="n">
        <f aca="false">SUM(F36:F42)</f>
        <v>11844473.1</v>
      </c>
      <c r="G35" s="928" t="n">
        <f aca="false">SUM(G36:G42)</f>
        <v>11161864.37</v>
      </c>
      <c r="H35" s="928" t="n">
        <f aca="false">SUM(H36:H42)</f>
        <v>1063627.23</v>
      </c>
      <c r="I35" s="928" t="n">
        <f aca="false">SUM(I36:I42)</f>
        <v>2195094.49</v>
      </c>
      <c r="J35" s="928" t="n">
        <f aca="false">SUM(J36:J42)</f>
        <v>13228428.48</v>
      </c>
      <c r="K35" s="928" t="n">
        <f aca="false">SUM(K36:K42)</f>
        <v>73587899.49</v>
      </c>
    </row>
    <row r="36" customFormat="false" ht="15" hidden="false" customHeight="true" outlineLevel="0" collapsed="false">
      <c r="A36" s="929" t="s">
        <v>1288</v>
      </c>
      <c r="B36" s="930" t="n">
        <v>2857000</v>
      </c>
      <c r="C36" s="930" t="n">
        <v>2700000</v>
      </c>
      <c r="D36" s="930" t="n">
        <v>4798700.03</v>
      </c>
      <c r="E36" s="930" t="n">
        <v>3485000</v>
      </c>
      <c r="F36" s="930" t="n">
        <v>2500000</v>
      </c>
      <c r="G36" s="930" t="n">
        <v>3360000</v>
      </c>
      <c r="H36" s="930" t="n">
        <v>1737000</v>
      </c>
      <c r="I36" s="930" t="n">
        <v>3353660</v>
      </c>
      <c r="J36" s="930" t="n">
        <v>10836000</v>
      </c>
      <c r="K36" s="931" t="n">
        <f aca="false">SUM(B36:J36)</f>
        <v>35627360.03</v>
      </c>
    </row>
    <row r="37" customFormat="false" ht="15" hidden="false" customHeight="true" outlineLevel="0" collapsed="false">
      <c r="A37" s="929" t="s">
        <v>1289</v>
      </c>
      <c r="B37" s="930" t="n">
        <v>77.83</v>
      </c>
      <c r="C37" s="930"/>
      <c r="D37" s="930"/>
      <c r="E37" s="930"/>
      <c r="F37" s="930"/>
      <c r="G37" s="930"/>
      <c r="H37" s="930" t="n">
        <v>0</v>
      </c>
      <c r="I37" s="930"/>
      <c r="J37" s="930" t="n">
        <v>0</v>
      </c>
      <c r="K37" s="931" t="n">
        <f aca="false">SUM(B37:J37)</f>
        <v>77.83</v>
      </c>
    </row>
    <row r="38" customFormat="false" ht="15" hidden="false" customHeight="true" outlineLevel="0" collapsed="false">
      <c r="A38" s="929" t="s">
        <v>1578</v>
      </c>
      <c r="B38" s="930"/>
      <c r="C38" s="930"/>
      <c r="D38" s="930" t="n">
        <v>90664.63</v>
      </c>
      <c r="E38" s="930"/>
      <c r="F38" s="930" t="n">
        <v>1672811.13</v>
      </c>
      <c r="G38" s="930"/>
      <c r="H38" s="930"/>
      <c r="I38" s="930"/>
      <c r="J38" s="930"/>
      <c r="K38" s="931" t="n">
        <f aca="false">SUM(B38:J38)</f>
        <v>1763475.76</v>
      </c>
    </row>
    <row r="39" customFormat="false" ht="15" hidden="false" customHeight="true" outlineLevel="0" collapsed="false">
      <c r="A39" s="929" t="s">
        <v>1290</v>
      </c>
      <c r="B39" s="930" t="n">
        <v>1557875.55</v>
      </c>
      <c r="C39" s="930" t="n">
        <v>1762124.67</v>
      </c>
      <c r="D39" s="930"/>
      <c r="E39" s="930" t="n">
        <v>1068740.27</v>
      </c>
      <c r="F39" s="930" t="n">
        <v>4064998.21</v>
      </c>
      <c r="G39" s="930" t="n">
        <v>1953991.14</v>
      </c>
      <c r="H39" s="930"/>
      <c r="I39" s="930" t="n">
        <v>7695.7</v>
      </c>
      <c r="J39" s="930" t="n">
        <v>791954.71</v>
      </c>
      <c r="K39" s="931" t="n">
        <f aca="false">SUM(B39:J39)</f>
        <v>11207380.25</v>
      </c>
    </row>
    <row r="40" customFormat="false" ht="15" hidden="false" customHeight="true" outlineLevel="0" collapsed="false">
      <c r="A40" s="929" t="s">
        <v>1291</v>
      </c>
      <c r="B40" s="930" t="n">
        <v>3002948.42</v>
      </c>
      <c r="C40" s="930" t="n">
        <v>799229.74</v>
      </c>
      <c r="D40" s="930" t="n">
        <v>-2115676.11</v>
      </c>
      <c r="E40" s="930" t="n">
        <v>13479095.88</v>
      </c>
      <c r="F40" s="930" t="n">
        <v>2874784.26</v>
      </c>
      <c r="G40" s="930" t="n">
        <v>5105500.76</v>
      </c>
      <c r="H40" s="930" t="n">
        <v>-673372.77</v>
      </c>
      <c r="I40" s="930" t="n">
        <v>-1166261.21</v>
      </c>
      <c r="J40" s="930" t="n">
        <v>1155334.89</v>
      </c>
      <c r="K40" s="931" t="n">
        <f aca="false">SUM(B40:J40)</f>
        <v>22461583.86</v>
      </c>
    </row>
    <row r="41" customFormat="false" ht="16.5" hidden="false" customHeight="true" outlineLevel="0" collapsed="false">
      <c r="A41" s="929" t="s">
        <v>1292</v>
      </c>
      <c r="B41" s="930"/>
      <c r="C41" s="930" t="n">
        <v>391669.49</v>
      </c>
      <c r="D41" s="930"/>
      <c r="E41" s="930"/>
      <c r="F41" s="930" t="n">
        <v>350486.5</v>
      </c>
      <c r="G41" s="930" t="n">
        <v>468433.06</v>
      </c>
      <c r="H41" s="930"/>
      <c r="I41" s="930" t="n">
        <v>0</v>
      </c>
      <c r="J41" s="930" t="n">
        <v>429190.77</v>
      </c>
      <c r="K41" s="931" t="n">
        <f aca="false">SUM(B41:J41)</f>
        <v>1639779.82</v>
      </c>
    </row>
    <row r="42" customFormat="false" ht="15" hidden="false" customHeight="true" outlineLevel="0" collapsed="false">
      <c r="A42" s="929" t="s">
        <v>1293</v>
      </c>
      <c r="B42" s="930" t="n">
        <v>58580</v>
      </c>
      <c r="C42" s="930" t="n">
        <v>94543.21</v>
      </c>
      <c r="D42" s="930"/>
      <c r="E42" s="930" t="n">
        <v>63838.21</v>
      </c>
      <c r="F42" s="930" t="n">
        <v>381393</v>
      </c>
      <c r="G42" s="930" t="n">
        <v>273939.41</v>
      </c>
      <c r="H42" s="930"/>
      <c r="I42" s="930"/>
      <c r="J42" s="930" t="n">
        <v>15948.11</v>
      </c>
      <c r="K42" s="931" t="n">
        <f aca="false">SUM(B42:J42)</f>
        <v>888241.94</v>
      </c>
    </row>
    <row r="43" customFormat="false" ht="12.75" hidden="false" customHeight="false" outlineLevel="0" collapsed="false">
      <c r="A43" s="932" t="s">
        <v>1579</v>
      </c>
      <c r="B43" s="928" t="n">
        <v>4697198494.41</v>
      </c>
      <c r="C43" s="928" t="n">
        <v>656696890.44</v>
      </c>
      <c r="D43" s="928" t="n">
        <v>638820278.73</v>
      </c>
      <c r="E43" s="928" t="n">
        <v>1145365075.06</v>
      </c>
      <c r="F43" s="928" t="n">
        <v>1243264963.52</v>
      </c>
      <c r="G43" s="928" t="n">
        <v>1798909309.73</v>
      </c>
      <c r="H43" s="928"/>
      <c r="I43" s="928" t="n">
        <v>282153775.98</v>
      </c>
      <c r="J43" s="928" t="n">
        <v>1316095851.69</v>
      </c>
      <c r="K43" s="928" t="n">
        <f aca="false">SUM(B43:J43)</f>
        <v>11778504639.56</v>
      </c>
    </row>
    <row r="44" customFormat="false" ht="12.75" hidden="false" customHeight="false" outlineLevel="0" collapsed="false">
      <c r="A44" s="932" t="s">
        <v>1580</v>
      </c>
      <c r="B44" s="928" t="n">
        <v>4697198494.41</v>
      </c>
      <c r="C44" s="928" t="n">
        <v>656696890.44</v>
      </c>
      <c r="D44" s="928" t="n">
        <v>638820278.73</v>
      </c>
      <c r="E44" s="928" t="n">
        <v>1145365075.06</v>
      </c>
      <c r="F44" s="928" t="n">
        <v>1243264963.52</v>
      </c>
      <c r="G44" s="928" t="n">
        <v>1798909309.73</v>
      </c>
      <c r="H44" s="928"/>
      <c r="I44" s="928" t="n">
        <v>282153775.98</v>
      </c>
      <c r="J44" s="928" t="n">
        <v>1316095851.69</v>
      </c>
      <c r="K44" s="928" t="n">
        <f aca="false">SUM(B44:J44)</f>
        <v>11778504639.56</v>
      </c>
    </row>
    <row r="45" customFormat="false" ht="12.75" hidden="false" customHeight="false" outlineLevel="0" collapsed="false">
      <c r="A45" s="932" t="s">
        <v>1581</v>
      </c>
      <c r="B45" s="928" t="n">
        <v>26892551.93</v>
      </c>
      <c r="C45" s="928" t="n">
        <v>572835712.14</v>
      </c>
      <c r="D45" s="928" t="n">
        <v>3500000</v>
      </c>
      <c r="E45" s="928" t="n">
        <v>209528822.27</v>
      </c>
      <c r="F45" s="928" t="n">
        <v>576645397.28</v>
      </c>
      <c r="G45" s="928" t="n">
        <v>20676951.8</v>
      </c>
      <c r="H45" s="928" t="n">
        <v>0</v>
      </c>
      <c r="I45" s="928" t="n">
        <v>45121605.2</v>
      </c>
      <c r="J45" s="928" t="n">
        <v>24893873.56</v>
      </c>
      <c r="K45" s="928" t="n">
        <f aca="false">SUM(B45:J45)</f>
        <v>1480094914.18</v>
      </c>
    </row>
    <row r="46" customFormat="false" ht="12.75" hidden="false" customHeight="false" outlineLevel="0" collapsed="false">
      <c r="A46" s="932" t="s">
        <v>1582</v>
      </c>
      <c r="B46" s="928" t="n">
        <v>26892551.93</v>
      </c>
      <c r="C46" s="928" t="n">
        <v>572835712.14</v>
      </c>
      <c r="D46" s="928" t="n">
        <v>3500000</v>
      </c>
      <c r="E46" s="928" t="n">
        <v>209528822.27</v>
      </c>
      <c r="F46" s="928" t="n">
        <v>576645397.28</v>
      </c>
      <c r="G46" s="928" t="n">
        <v>20676951.8</v>
      </c>
      <c r="H46" s="928" t="n">
        <v>0</v>
      </c>
      <c r="I46" s="928" t="n">
        <v>45121605.2</v>
      </c>
      <c r="J46" s="928" t="n">
        <v>24893873.56</v>
      </c>
      <c r="K46" s="928" t="n">
        <f aca="false">SUM(B46:J46)</f>
        <v>1480094914.18</v>
      </c>
    </row>
    <row r="47" customFormat="false" ht="12.75" hidden="false" customHeight="false" outlineLevel="0" collapsed="false">
      <c r="A47" s="921" t="s">
        <v>1583</v>
      </c>
      <c r="B47" s="933"/>
      <c r="C47" s="933"/>
      <c r="D47" s="933"/>
      <c r="E47" s="933"/>
      <c r="F47" s="933"/>
      <c r="G47" s="933"/>
      <c r="H47" s="933"/>
      <c r="I47" s="933"/>
      <c r="J47" s="933"/>
      <c r="K47" s="934"/>
    </row>
    <row r="48" customFormat="false" ht="12.75" hidden="false" customHeight="false" outlineLevel="0" collapsed="false">
      <c r="A48" s="162"/>
      <c r="B48" s="935"/>
      <c r="C48" s="935"/>
      <c r="D48" s="935"/>
      <c r="E48" s="935"/>
      <c r="F48" s="935"/>
      <c r="G48" s="935"/>
      <c r="H48" s="935"/>
      <c r="I48" s="935"/>
      <c r="J48" s="936"/>
      <c r="K48" s="935"/>
    </row>
    <row r="49" customFormat="false" ht="15" hidden="false" customHeight="true" outlineLevel="0" collapsed="false">
      <c r="A49" s="937" t="s">
        <v>1584</v>
      </c>
      <c r="B49" s="928" t="n">
        <f aca="false">SUM(B50:B54)</f>
        <v>7417291.15</v>
      </c>
      <c r="C49" s="928" t="n">
        <f aca="false">SUM(C50:C54)</f>
        <v>3147927.93</v>
      </c>
      <c r="D49" s="928" t="n">
        <f aca="false">SUM(D50:D54)</f>
        <v>1602780.01</v>
      </c>
      <c r="E49" s="928" t="n">
        <f aca="false">SUM(E50:E54)</f>
        <v>14871436.76</v>
      </c>
      <c r="F49" s="928" t="n">
        <f aca="false">SUM(F50:F54)</f>
        <v>8677184</v>
      </c>
      <c r="G49" s="928" t="n">
        <f aca="false">SUM(G50:G54)</f>
        <v>10950522.17</v>
      </c>
      <c r="H49" s="928" t="n">
        <f aca="false">SUM(H50:H54)</f>
        <v>257140.77</v>
      </c>
      <c r="I49" s="928" t="n">
        <f aca="false">SUM(I50:I54)</f>
        <v>1112644.59</v>
      </c>
      <c r="J49" s="928" t="n">
        <f aca="false">SUM(J50:J54)</f>
        <v>4818719.08</v>
      </c>
      <c r="K49" s="928" t="n">
        <f aca="false">SUM(K50:K54)</f>
        <v>52855646.46</v>
      </c>
    </row>
    <row r="50" customFormat="false" ht="15" hidden="false" customHeight="true" outlineLevel="0" collapsed="false">
      <c r="A50" s="938" t="s">
        <v>1585</v>
      </c>
      <c r="B50" s="931" t="n">
        <v>6718349.81</v>
      </c>
      <c r="C50" s="931" t="n">
        <v>3032125.52</v>
      </c>
      <c r="D50" s="931" t="n">
        <v>1568382.6</v>
      </c>
      <c r="E50" s="931" t="n">
        <v>12734567.29</v>
      </c>
      <c r="F50" s="931" t="n">
        <v>7041824.59</v>
      </c>
      <c r="G50" s="931" t="n">
        <v>10329214.47</v>
      </c>
      <c r="H50" s="931"/>
      <c r="I50" s="931" t="n">
        <v>644301.95</v>
      </c>
      <c r="J50" s="931" t="n">
        <v>4456805.27</v>
      </c>
      <c r="K50" s="931" t="n">
        <f aca="false">SUM(B50:J50)</f>
        <v>46525571.5</v>
      </c>
    </row>
    <row r="51" customFormat="false" ht="15" hidden="false" customHeight="true" outlineLevel="0" collapsed="false">
      <c r="A51" s="938" t="s">
        <v>1586</v>
      </c>
      <c r="B51" s="931" t="n">
        <v>139420.67</v>
      </c>
      <c r="C51" s="931" t="n">
        <v>56089.12</v>
      </c>
      <c r="D51" s="931" t="n">
        <v>19422.47</v>
      </c>
      <c r="E51" s="931" t="n">
        <v>1815447.26</v>
      </c>
      <c r="F51" s="931" t="n">
        <v>1257349.66</v>
      </c>
      <c r="G51" s="931" t="n">
        <v>445429.74</v>
      </c>
      <c r="H51" s="931" t="n">
        <v>125474.89</v>
      </c>
      <c r="I51" s="931" t="n">
        <v>466509.18</v>
      </c>
      <c r="J51" s="931" t="n">
        <v>184502.87</v>
      </c>
      <c r="K51" s="931" t="n">
        <f aca="false">SUM(B51:J51)</f>
        <v>4509645.86</v>
      </c>
    </row>
    <row r="52" customFormat="false" ht="15" hidden="false" customHeight="true" outlineLevel="0" collapsed="false">
      <c r="A52" s="938" t="s">
        <v>1587</v>
      </c>
      <c r="B52" s="931"/>
      <c r="C52" s="931"/>
      <c r="D52" s="931"/>
      <c r="E52" s="931"/>
      <c r="F52" s="931"/>
      <c r="G52" s="931"/>
      <c r="H52" s="931" t="n">
        <v>131305.05</v>
      </c>
      <c r="I52" s="931"/>
      <c r="J52" s="931"/>
      <c r="K52" s="931" t="n">
        <f aca="false">SUM(B52:J52)</f>
        <v>131305.05</v>
      </c>
    </row>
    <row r="53" customFormat="false" ht="15" hidden="false" customHeight="true" outlineLevel="0" collapsed="false">
      <c r="A53" s="938" t="s">
        <v>1588</v>
      </c>
      <c r="B53" s="931" t="n">
        <v>474640.07</v>
      </c>
      <c r="C53" s="931" t="n">
        <v>59711.7</v>
      </c>
      <c r="D53" s="931" t="n">
        <v>13896.04</v>
      </c>
      <c r="E53" s="931" t="n">
        <v>204365.61</v>
      </c>
      <c r="F53" s="931" t="n">
        <v>314425.85</v>
      </c>
      <c r="G53" s="931" t="n">
        <v>117255.97</v>
      </c>
      <c r="H53" s="931" t="n">
        <v>2.3</v>
      </c>
      <c r="I53" s="931" t="n">
        <v>32.21</v>
      </c>
      <c r="J53" s="931" t="n">
        <v>177285.02</v>
      </c>
      <c r="K53" s="931" t="n">
        <f aca="false">SUM(B53:J53)</f>
        <v>1361614.77</v>
      </c>
    </row>
    <row r="54" customFormat="false" ht="15" hidden="false" customHeight="true" outlineLevel="0" collapsed="false">
      <c r="A54" s="938" t="s">
        <v>1589</v>
      </c>
      <c r="B54" s="931" t="n">
        <v>84880.6</v>
      </c>
      <c r="C54" s="931" t="n">
        <v>1.59</v>
      </c>
      <c r="D54" s="931" t="n">
        <v>1078.9</v>
      </c>
      <c r="E54" s="931" t="n">
        <v>117056.6</v>
      </c>
      <c r="F54" s="931" t="n">
        <v>63583.9</v>
      </c>
      <c r="G54" s="931" t="n">
        <v>58621.99</v>
      </c>
      <c r="H54" s="931" t="n">
        <v>358.53</v>
      </c>
      <c r="I54" s="931" t="n">
        <v>1801.25</v>
      </c>
      <c r="J54" s="931" t="n">
        <v>125.92</v>
      </c>
      <c r="K54" s="931" t="n">
        <f aca="false">SUM(B54:J54)</f>
        <v>327509.28</v>
      </c>
    </row>
    <row r="55" customFormat="false" ht="15" hidden="false" customHeight="true" outlineLevel="0" collapsed="false">
      <c r="A55" s="937" t="s">
        <v>1590</v>
      </c>
      <c r="B55" s="928" t="n">
        <f aca="false">SUM(B56:B62)</f>
        <v>4740775.48</v>
      </c>
      <c r="C55" s="928" t="n">
        <f aca="false">SUM(C56:C62)</f>
        <v>2364946.02</v>
      </c>
      <c r="D55" s="928" t="n">
        <f aca="false">SUM(D56:D62)</f>
        <v>1555696.92</v>
      </c>
      <c r="E55" s="928" t="n">
        <f aca="false">SUM(E56:E62)</f>
        <v>9389019.68</v>
      </c>
      <c r="F55" s="928" t="n">
        <f aca="false">SUM(F56:F62)</f>
        <v>5820655.58</v>
      </c>
      <c r="G55" s="928" t="n">
        <f aca="false">SUM(G56:G62)</f>
        <v>5845021.41</v>
      </c>
      <c r="H55" s="928" t="n">
        <f aca="false">SUM(H56:H62)</f>
        <v>523498.81</v>
      </c>
      <c r="I55" s="928" t="n">
        <f aca="false">SUM(I56:I62)</f>
        <v>1092602.13</v>
      </c>
      <c r="J55" s="928" t="n">
        <f aca="false">SUM(J56:J62)</f>
        <v>3663384.19</v>
      </c>
      <c r="K55" s="928" t="n">
        <f aca="false">SUM(K56:K62)</f>
        <v>34995600.22</v>
      </c>
    </row>
    <row r="56" customFormat="false" ht="15" hidden="false" customHeight="true" outlineLevel="0" collapsed="false">
      <c r="A56" s="938" t="s">
        <v>1591</v>
      </c>
      <c r="B56" s="931" t="n">
        <v>142567.41</v>
      </c>
      <c r="C56" s="931" t="n">
        <v>80099.21</v>
      </c>
      <c r="D56" s="931" t="n">
        <v>17401.8</v>
      </c>
      <c r="E56" s="931" t="n">
        <v>656817.23</v>
      </c>
      <c r="F56" s="931" t="n">
        <v>80564.45</v>
      </c>
      <c r="G56" s="931" t="n">
        <v>517241.2</v>
      </c>
      <c r="H56" s="931" t="n">
        <v>16.81</v>
      </c>
      <c r="I56" s="931" t="n">
        <v>7121.93</v>
      </c>
      <c r="J56" s="931" t="n">
        <v>70394.88</v>
      </c>
      <c r="K56" s="931" t="n">
        <f aca="false">SUM(B56:J56)</f>
        <v>1572224.92</v>
      </c>
    </row>
    <row r="57" customFormat="false" ht="15" hidden="false" customHeight="true" outlineLevel="0" collapsed="false">
      <c r="A57" s="938" t="s">
        <v>1592</v>
      </c>
      <c r="B57" s="931" t="n">
        <v>48813.76</v>
      </c>
      <c r="C57" s="931" t="n">
        <v>58341.45</v>
      </c>
      <c r="D57" s="931" t="n">
        <v>21235.11</v>
      </c>
      <c r="E57" s="931" t="n">
        <v>11719.18</v>
      </c>
      <c r="F57" s="931" t="n">
        <v>1335975.11</v>
      </c>
      <c r="G57" s="931" t="n">
        <v>160255.17</v>
      </c>
      <c r="H57" s="931" t="n">
        <v>2046.67</v>
      </c>
      <c r="I57" s="931" t="n">
        <v>10.23</v>
      </c>
      <c r="J57" s="931" t="n">
        <v>25860.37</v>
      </c>
      <c r="K57" s="931" t="n">
        <f aca="false">SUM(B57:J57)</f>
        <v>1664257.05</v>
      </c>
    </row>
    <row r="58" customFormat="false" ht="15" hidden="false" customHeight="true" outlineLevel="0" collapsed="false">
      <c r="A58" s="938" t="s">
        <v>1593</v>
      </c>
      <c r="B58" s="931"/>
      <c r="C58" s="931"/>
      <c r="D58" s="931"/>
      <c r="E58" s="931"/>
      <c r="F58" s="931"/>
      <c r="G58" s="931"/>
      <c r="H58" s="931" t="n">
        <v>267584.03</v>
      </c>
      <c r="I58" s="931"/>
      <c r="J58" s="931"/>
      <c r="K58" s="931" t="n">
        <f aca="false">SUM(B58:J58)</f>
        <v>267584.03</v>
      </c>
    </row>
    <row r="59" customFormat="false" ht="15" hidden="false" customHeight="true" outlineLevel="0" collapsed="false">
      <c r="A59" s="938" t="s">
        <v>1594</v>
      </c>
      <c r="B59" s="931" t="n">
        <v>3398357.08</v>
      </c>
      <c r="C59" s="931" t="n">
        <v>1900831.02</v>
      </c>
      <c r="D59" s="931" t="n">
        <v>1497237.54</v>
      </c>
      <c r="E59" s="931" t="n">
        <v>7788067.62</v>
      </c>
      <c r="F59" s="931" t="n">
        <v>3658275.08</v>
      </c>
      <c r="G59" s="931" t="n">
        <v>3879704.16</v>
      </c>
      <c r="H59" s="931" t="n">
        <v>249787.21</v>
      </c>
      <c r="I59" s="931" t="n">
        <v>1079826.57</v>
      </c>
      <c r="J59" s="931" t="n">
        <v>3341452.85</v>
      </c>
      <c r="K59" s="931" t="n">
        <f aca="false">SUM(B59:J59)</f>
        <v>26793539.13</v>
      </c>
    </row>
    <row r="60" customFormat="false" ht="15" hidden="false" customHeight="true" outlineLevel="0" collapsed="false">
      <c r="A60" s="938" t="s">
        <v>1595</v>
      </c>
      <c r="B60" s="931" t="n">
        <v>271291.1</v>
      </c>
      <c r="C60" s="931" t="n">
        <v>179261.64</v>
      </c>
      <c r="D60" s="931" t="n">
        <v>19555.28</v>
      </c>
      <c r="E60" s="931" t="n">
        <v>126035.67</v>
      </c>
      <c r="F60" s="931"/>
      <c r="G60" s="931" t="n">
        <v>31098.72</v>
      </c>
      <c r="H60" s="931" t="n">
        <v>3817.13</v>
      </c>
      <c r="I60" s="931" t="n">
        <v>5640.95</v>
      </c>
      <c r="J60" s="931"/>
      <c r="K60" s="931" t="n">
        <f aca="false">SUM(B60:J60)</f>
        <v>636700.49</v>
      </c>
    </row>
    <row r="61" customFormat="false" ht="15" hidden="false" customHeight="true" outlineLevel="0" collapsed="false">
      <c r="A61" s="938" t="s">
        <v>1596</v>
      </c>
      <c r="B61" s="931" t="n">
        <v>852550.99</v>
      </c>
      <c r="C61" s="931" t="n">
        <v>146412.03</v>
      </c>
      <c r="D61" s="931"/>
      <c r="E61" s="931" t="n">
        <v>767519.01</v>
      </c>
      <c r="F61" s="931" t="n">
        <v>744929.32</v>
      </c>
      <c r="G61" s="931" t="n">
        <v>1225845.24</v>
      </c>
      <c r="H61" s="931"/>
      <c r="I61" s="931"/>
      <c r="J61" s="931" t="n">
        <v>202672.17</v>
      </c>
      <c r="K61" s="931" t="n">
        <f aca="false">SUM(B61:J61)</f>
        <v>3939928.76</v>
      </c>
    </row>
    <row r="62" customFormat="false" ht="15" hidden="false" customHeight="true" outlineLevel="0" collapsed="false">
      <c r="A62" s="938" t="s">
        <v>1597</v>
      </c>
      <c r="B62" s="931" t="n">
        <v>27195.14</v>
      </c>
      <c r="C62" s="931" t="n">
        <v>0.67</v>
      </c>
      <c r="D62" s="931" t="n">
        <v>267.19</v>
      </c>
      <c r="E62" s="931" t="n">
        <v>38860.97</v>
      </c>
      <c r="F62" s="931" t="n">
        <v>911.62</v>
      </c>
      <c r="G62" s="931" t="n">
        <v>30876.92</v>
      </c>
      <c r="H62" s="931" t="n">
        <v>246.96</v>
      </c>
      <c r="I62" s="931" t="n">
        <v>2.45</v>
      </c>
      <c r="J62" s="931" t="n">
        <v>23003.92</v>
      </c>
      <c r="K62" s="931" t="n">
        <f aca="false">SUM(B62:J62)</f>
        <v>121365.84</v>
      </c>
    </row>
    <row r="63" customFormat="false" ht="15" hidden="false" customHeight="true" outlineLevel="0" collapsed="false">
      <c r="A63" s="937" t="s">
        <v>1314</v>
      </c>
      <c r="B63" s="928" t="n">
        <f aca="false">+B49-B55</f>
        <v>2676515.67</v>
      </c>
      <c r="C63" s="928" t="n">
        <f aca="false">+C49-C55</f>
        <v>782981.91</v>
      </c>
      <c r="D63" s="928" t="n">
        <f aca="false">+D49-D55</f>
        <v>47083.0900000001</v>
      </c>
      <c r="E63" s="928" t="n">
        <f aca="false">+E49-E55</f>
        <v>5482417.08</v>
      </c>
      <c r="F63" s="928" t="n">
        <f aca="false">+F49-F55</f>
        <v>2856528.42</v>
      </c>
      <c r="G63" s="928" t="n">
        <f aca="false">+G49-G55</f>
        <v>5105500.76</v>
      </c>
      <c r="H63" s="928" t="n">
        <f aca="false">+H49-H55</f>
        <v>-266358.04</v>
      </c>
      <c r="I63" s="928" t="n">
        <f aca="false">+I49-I55</f>
        <v>20042.46</v>
      </c>
      <c r="J63" s="928" t="n">
        <f aca="false">+J49-J55</f>
        <v>1155334.89</v>
      </c>
      <c r="K63" s="928" t="n">
        <f aca="false">+K49-K55</f>
        <v>17860046.24</v>
      </c>
    </row>
    <row r="64" customFormat="false" ht="6" hidden="false" customHeight="true" outlineLevel="0" collapsed="false">
      <c r="A64" s="939"/>
      <c r="B64" s="940"/>
      <c r="C64" s="940"/>
      <c r="D64" s="940"/>
      <c r="E64" s="940"/>
      <c r="F64" s="940"/>
      <c r="G64" s="940"/>
      <c r="H64" s="940"/>
      <c r="I64" s="940"/>
      <c r="J64" s="940"/>
      <c r="K64" s="940"/>
    </row>
    <row r="65" customFormat="false" ht="12.75" hidden="false" customHeight="false" outlineLevel="0" collapsed="false">
      <c r="A65" s="106" t="s">
        <v>1511</v>
      </c>
      <c r="B65" s="941"/>
      <c r="C65" s="941"/>
      <c r="D65" s="941"/>
      <c r="E65" s="941"/>
      <c r="F65" s="941"/>
      <c r="G65" s="941"/>
      <c r="H65" s="941"/>
      <c r="I65" s="941"/>
      <c r="J65" s="942"/>
      <c r="K65" s="941"/>
    </row>
    <row r="66" customFormat="false" ht="12.75" hidden="true" customHeight="false" outlineLevel="0" collapsed="false">
      <c r="A66" s="175"/>
      <c r="B66" s="175"/>
      <c r="C66" s="175"/>
      <c r="D66" s="175"/>
      <c r="E66" s="175"/>
      <c r="F66" s="175"/>
      <c r="G66" s="175"/>
      <c r="H66" s="175"/>
      <c r="I66" s="175"/>
      <c r="J66" s="175"/>
      <c r="K66" s="175"/>
    </row>
    <row r="67" customFormat="false" ht="12.75" hidden="true" customHeight="false" outlineLevel="0" collapsed="false">
      <c r="A67" s="175"/>
      <c r="B67" s="175"/>
      <c r="C67" s="175"/>
      <c r="D67" s="175"/>
      <c r="E67" s="175"/>
      <c r="F67" s="175"/>
      <c r="G67" s="175"/>
      <c r="H67" s="175"/>
      <c r="I67" s="175"/>
      <c r="J67" s="175"/>
      <c r="K67" s="175"/>
    </row>
    <row r="68" customFormat="false" ht="12.75" hidden="true" customHeight="false" outlineLevel="0" collapsed="false">
      <c r="A68" s="175"/>
      <c r="B68" s="175"/>
      <c r="C68" s="175"/>
      <c r="D68" s="175"/>
      <c r="E68" s="175"/>
      <c r="F68" s="175"/>
      <c r="G68" s="175"/>
      <c r="H68" s="175"/>
      <c r="I68" s="175"/>
      <c r="J68" s="175"/>
      <c r="K68" s="175"/>
    </row>
    <row r="69" customFormat="false" ht="12.75" hidden="true" customHeight="false" outlineLevel="0" collapsed="false">
      <c r="A69" s="175"/>
      <c r="B69" s="175"/>
      <c r="C69" s="175"/>
      <c r="D69" s="175"/>
      <c r="E69" s="175"/>
      <c r="F69" s="175"/>
      <c r="G69" s="175"/>
      <c r="H69" s="175"/>
      <c r="I69" s="175"/>
      <c r="J69" s="175"/>
      <c r="K69" s="175"/>
    </row>
    <row r="70" customFormat="false" ht="12.75" hidden="true" customHeight="false" outlineLevel="0" collapsed="false">
      <c r="A70" s="175"/>
      <c r="B70" s="175"/>
      <c r="C70" s="175"/>
      <c r="D70" s="175"/>
      <c r="E70" s="175"/>
      <c r="F70" s="175"/>
      <c r="G70" s="175"/>
      <c r="H70" s="175"/>
      <c r="I70" s="175"/>
      <c r="J70" s="175"/>
      <c r="K70" s="175"/>
    </row>
    <row r="71" customFormat="false" ht="12.75" hidden="true" customHeight="false" outlineLevel="0" collapsed="false">
      <c r="A71" s="175"/>
      <c r="B71" s="175"/>
      <c r="C71" s="175"/>
      <c r="D71" s="175"/>
      <c r="E71" s="175"/>
      <c r="F71" s="175"/>
      <c r="G71" s="175"/>
      <c r="H71" s="175"/>
      <c r="I71" s="175"/>
      <c r="J71" s="175"/>
      <c r="K71" s="175"/>
    </row>
    <row r="72" customFormat="false" ht="12.75" hidden="false" customHeight="false" outlineLevel="0" collapsed="false"/>
    <row r="73" customFormat="false" ht="12.75" hidden="false" customHeight="false" outlineLevel="0" collapsed="false">
      <c r="B73" s="770"/>
      <c r="C73" s="770"/>
      <c r="D73" s="770"/>
      <c r="E73" s="770"/>
      <c r="F73" s="770"/>
      <c r="G73" s="770"/>
      <c r="H73" s="770"/>
      <c r="I73" s="770"/>
      <c r="J73" s="770"/>
      <c r="K73" s="770"/>
    </row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</sheetData>
  <mergeCells count="4">
    <mergeCell ref="A2:K2"/>
    <mergeCell ref="A3:K3"/>
    <mergeCell ref="A4:K4"/>
    <mergeCell ref="A5:K5"/>
  </mergeCells>
  <conditionalFormatting sqref="B12:I25 B40:I42 B27:I34 B11:K11 B26:K26 B36:F42 G36:I41 B35:K35 K12:K25 K27:K34 K36:K46 B49:K64">
    <cfRule type="cellIs" priority="2" operator="equal" aboveAverage="0" equalAverage="0" bottom="0" percent="0" rank="0" text="" dxfId="6">
      <formula>0</formula>
    </cfRule>
  </conditionalFormatting>
  <conditionalFormatting sqref="G42:H42">
    <cfRule type="cellIs" priority="3" operator="equal" aboveAverage="0" equalAverage="0" bottom="0" percent="0" rank="0" text="" dxfId="7">
      <formula>0</formula>
    </cfRule>
  </conditionalFormatting>
  <conditionalFormatting sqref="B43:I46 K43:K46">
    <cfRule type="cellIs" priority="4" operator="equal" aboveAverage="0" equalAverage="0" bottom="0" percent="0" rank="0" text="" dxfId="8">
      <formula>0</formula>
    </cfRule>
  </conditionalFormatting>
  <conditionalFormatting sqref="J12:J25 J27:J34 J36:J42">
    <cfRule type="cellIs" priority="5" operator="equal" aboveAverage="0" equalAverage="0" bottom="0" percent="0" rank="0" text="" dxfId="9">
      <formula>0</formula>
    </cfRule>
  </conditionalFormatting>
  <conditionalFormatting sqref="J43:J46">
    <cfRule type="cellIs" priority="6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609722222222222" right="0.5" top="1.0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D72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C63" activeCellId="0" sqref="C63"/>
    </sheetView>
  </sheetViews>
  <sheetFormatPr defaultColWidth="11.53515625" defaultRowHeight="12.75" zeroHeight="true" outlineLevelRow="0" outlineLevelCol="0"/>
  <cols>
    <col collapsed="false" customWidth="false" hidden="true" outlineLevel="0" max="1" min="1" style="0" width="11.53"/>
    <col collapsed="false" customWidth="true" hidden="false" outlineLevel="0" max="2" min="2" style="0" width="50.84"/>
    <col collapsed="false" customWidth="true" hidden="false" outlineLevel="0" max="3" min="3" style="0" width="20.13"/>
    <col collapsed="false" customWidth="true" hidden="false" outlineLevel="0" max="4" min="4" style="0" width="23.14"/>
    <col collapsed="false" customWidth="false" hidden="true" outlineLevel="0" max="16384" min="5" style="0" width="11.53"/>
  </cols>
  <sheetData>
    <row r="4" customFormat="false" ht="12.75" hidden="false" customHeight="false" outlineLevel="0" collapsed="false">
      <c r="B4" s="943" t="s">
        <v>1598</v>
      </c>
      <c r="C4" s="943"/>
      <c r="D4" s="943"/>
    </row>
    <row r="5" customFormat="false" ht="12.75" hidden="false" customHeight="false" outlineLevel="0" collapsed="false">
      <c r="B5" s="943" t="s">
        <v>1599</v>
      </c>
      <c r="C5" s="943"/>
      <c r="D5" s="943"/>
    </row>
    <row r="6" customFormat="false" ht="12.75" hidden="false" customHeight="false" outlineLevel="0" collapsed="false">
      <c r="B6" s="943" t="s">
        <v>86</v>
      </c>
      <c r="C6" s="943"/>
      <c r="D6" s="943"/>
    </row>
    <row r="7" customFormat="false" ht="12.75" hidden="false" customHeight="false" outlineLevel="0" collapsed="false">
      <c r="B7" s="943" t="s">
        <v>1344</v>
      </c>
      <c r="C7" s="943"/>
      <c r="D7" s="943"/>
    </row>
    <row r="8" customFormat="false" ht="6.75" hidden="false" customHeight="true" outlineLevel="0" collapsed="false">
      <c r="B8" s="944"/>
      <c r="C8" s="945"/>
      <c r="D8" s="945"/>
    </row>
    <row r="9" customFormat="false" ht="22.5" hidden="false" customHeight="false" outlineLevel="0" collapsed="false">
      <c r="B9" s="946" t="s">
        <v>87</v>
      </c>
      <c r="C9" s="947" t="s">
        <v>1600</v>
      </c>
      <c r="D9" s="947" t="s">
        <v>1601</v>
      </c>
    </row>
    <row r="10" customFormat="false" ht="12.75" hidden="false" customHeight="false" outlineLevel="0" collapsed="false">
      <c r="B10" s="948" t="s">
        <v>75</v>
      </c>
      <c r="C10" s="949" t="n">
        <v>12797598.8833819</v>
      </c>
      <c r="D10" s="950" t="n">
        <v>0.0378522515485452</v>
      </c>
    </row>
    <row r="11" customFormat="false" ht="12.75" hidden="false" customHeight="false" outlineLevel="0" collapsed="false">
      <c r="B11" s="948" t="s">
        <v>68</v>
      </c>
      <c r="C11" s="949" t="n">
        <v>11779141.3760933</v>
      </c>
      <c r="D11" s="950" t="n">
        <v>0.0348398966444191</v>
      </c>
    </row>
    <row r="12" customFormat="false" ht="13.5" hidden="false" customHeight="true" outlineLevel="0" collapsed="false">
      <c r="B12" s="951" t="s">
        <v>67</v>
      </c>
      <c r="C12" s="949" t="n">
        <v>13711804.9620991</v>
      </c>
      <c r="D12" s="950" t="n">
        <v>0.0405562555397742</v>
      </c>
    </row>
    <row r="13" customFormat="false" ht="12.75" hidden="false" customHeight="false" outlineLevel="0" collapsed="false">
      <c r="B13" s="948" t="s">
        <v>74</v>
      </c>
      <c r="C13" s="949" t="n">
        <v>17395937.0408163</v>
      </c>
      <c r="D13" s="950" t="n">
        <v>0.0514530413706499</v>
      </c>
    </row>
    <row r="14" customFormat="false" ht="12.75" hidden="false" customHeight="false" outlineLevel="0" collapsed="false">
      <c r="B14" s="948" t="s">
        <v>69</v>
      </c>
      <c r="C14" s="949" t="n">
        <v>20591455.6457726</v>
      </c>
      <c r="D14" s="950" t="n">
        <v>0.0609046248407279</v>
      </c>
    </row>
    <row r="15" customFormat="false" ht="12.75" hidden="false" customHeight="false" outlineLevel="0" collapsed="false">
      <c r="B15" s="948" t="s">
        <v>73</v>
      </c>
      <c r="C15" s="949" t="n">
        <v>2985411.52623907</v>
      </c>
      <c r="D15" s="950" t="n">
        <v>0.00883013673868675</v>
      </c>
    </row>
    <row r="16" customFormat="false" ht="12.75" hidden="false" customHeight="false" outlineLevel="0" collapsed="false">
      <c r="B16" s="948" t="s">
        <v>168</v>
      </c>
      <c r="C16" s="949" t="n">
        <v>6580015.87026239</v>
      </c>
      <c r="D16" s="950" t="n">
        <v>0.0194621208387781</v>
      </c>
    </row>
    <row r="17" customFormat="false" ht="12.75" hidden="false" customHeight="false" outlineLevel="0" collapsed="false">
      <c r="B17" s="948" t="s">
        <v>1602</v>
      </c>
      <c r="C17" s="949" t="n">
        <v>22502422.2317784</v>
      </c>
      <c r="D17" s="950" t="n">
        <v>0.0665568091741724</v>
      </c>
    </row>
    <row r="18" customFormat="false" ht="12.75" hidden="false" customHeight="false" outlineLevel="0" collapsed="false">
      <c r="B18" s="948" t="s">
        <v>1603</v>
      </c>
      <c r="C18" s="949" t="n">
        <v>2281119.1909621</v>
      </c>
      <c r="D18" s="950" t="n">
        <v>0.00674700763911529</v>
      </c>
    </row>
    <row r="19" customFormat="false" ht="12.75" hidden="false" customHeight="false" outlineLevel="0" collapsed="false">
      <c r="B19" s="948" t="s">
        <v>1604</v>
      </c>
      <c r="C19" s="949" t="n">
        <v>3118508.58746356</v>
      </c>
      <c r="D19" s="950" t="n">
        <v>0.00922380616744057</v>
      </c>
    </row>
    <row r="20" customFormat="false" ht="12.75" hidden="false" customHeight="false" outlineLevel="0" collapsed="false">
      <c r="B20" s="948" t="s">
        <v>1605</v>
      </c>
      <c r="C20" s="949" t="n">
        <v>14549725.1326531</v>
      </c>
      <c r="D20" s="950" t="n">
        <v>0.0430346239714175</v>
      </c>
    </row>
    <row r="21" customFormat="false" ht="12.75" hidden="false" customHeight="false" outlineLevel="0" collapsed="false">
      <c r="B21" s="948" t="s">
        <v>1606</v>
      </c>
      <c r="C21" s="949" t="n">
        <v>15281139.2186589</v>
      </c>
      <c r="D21" s="950" t="n">
        <v>0.045197972754414</v>
      </c>
    </row>
    <row r="22" customFormat="false" ht="12.75" hidden="false" customHeight="false" outlineLevel="0" collapsed="false">
      <c r="B22" s="948" t="s">
        <v>303</v>
      </c>
      <c r="C22" s="949" t="n">
        <v>553673.148688047</v>
      </c>
      <c r="D22" s="950" t="n">
        <v>0.00163763339441974</v>
      </c>
    </row>
    <row r="23" customFormat="false" ht="12.75" hidden="false" customHeight="false" outlineLevel="0" collapsed="false">
      <c r="B23" s="948" t="s">
        <v>275</v>
      </c>
      <c r="C23" s="949" t="n">
        <v>1900236.36005831</v>
      </c>
      <c r="D23" s="950" t="n">
        <v>0.00562044687898602</v>
      </c>
    </row>
    <row r="24" customFormat="false" ht="12.75" hidden="false" customHeight="false" outlineLevel="0" collapsed="false">
      <c r="B24" s="948" t="s">
        <v>1607</v>
      </c>
      <c r="C24" s="949" t="n">
        <v>4533772.75510204</v>
      </c>
      <c r="D24" s="950" t="n">
        <v>0.0134098207291767</v>
      </c>
    </row>
    <row r="25" customFormat="false" ht="12.75" hidden="false" customHeight="false" outlineLevel="0" collapsed="false">
      <c r="B25" s="948" t="s">
        <v>1608</v>
      </c>
      <c r="C25" s="949" t="n">
        <v>2242755.10204082</v>
      </c>
      <c r="D25" s="950" t="n">
        <v>0.00663353579509892</v>
      </c>
    </row>
    <row r="26" customFormat="false" ht="12.75" hidden="false" customHeight="false" outlineLevel="0" collapsed="false">
      <c r="B26" s="948" t="s">
        <v>1609</v>
      </c>
      <c r="C26" s="949" t="n">
        <v>1460740.81632653</v>
      </c>
      <c r="D26" s="950" t="n">
        <v>0.00432052366468665</v>
      </c>
    </row>
    <row r="27" customFormat="false" ht="12.75" hidden="false" customHeight="false" outlineLevel="0" collapsed="false">
      <c r="B27" s="948" t="s">
        <v>1610</v>
      </c>
      <c r="C27" s="949" t="n">
        <v>182173681.680758</v>
      </c>
      <c r="D27" s="950" t="n">
        <v>0.538826391367751</v>
      </c>
    </row>
    <row r="28" customFormat="false" ht="12.75" hidden="false" customHeight="false" outlineLevel="0" collapsed="false">
      <c r="B28" s="948" t="s">
        <v>1611</v>
      </c>
      <c r="C28" s="949" t="n">
        <v>187716.12244898</v>
      </c>
      <c r="D28" s="950" t="n">
        <v>0.000555219612007293</v>
      </c>
    </row>
    <row r="29" customFormat="false" ht="12.75" hidden="false" customHeight="false" outlineLevel="0" collapsed="false">
      <c r="B29" s="948" t="s">
        <v>1612</v>
      </c>
      <c r="C29" s="949" t="n">
        <v>1466609.32944606</v>
      </c>
      <c r="D29" s="950" t="n">
        <v>0.00433788132973309</v>
      </c>
    </row>
    <row r="30" customFormat="false" ht="12.75" hidden="false" customHeight="false" outlineLevel="0" collapsed="false">
      <c r="B30" s="809" t="s">
        <v>1158</v>
      </c>
      <c r="C30" s="952" t="n">
        <v>338093464.98105</v>
      </c>
      <c r="D30" s="953" t="n">
        <v>1</v>
      </c>
    </row>
    <row r="31" customFormat="false" ht="5.25" hidden="false" customHeight="true" outlineLevel="0" collapsed="false">
      <c r="B31" s="954"/>
      <c r="C31" s="955"/>
      <c r="D31" s="956"/>
    </row>
    <row r="32" customFormat="false" ht="12.75" hidden="false" customHeight="false" outlineLevel="0" collapsed="false">
      <c r="B32" s="837" t="s">
        <v>1613</v>
      </c>
      <c r="C32" s="957"/>
      <c r="D32" s="957"/>
    </row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>
      <c r="B35" s="943" t="s">
        <v>1598</v>
      </c>
      <c r="C35" s="943"/>
      <c r="D35" s="943"/>
    </row>
    <row r="36" customFormat="false" ht="12.75" hidden="false" customHeight="false" outlineLevel="0" collapsed="false">
      <c r="B36" s="943" t="s">
        <v>1614</v>
      </c>
      <c r="C36" s="943"/>
      <c r="D36" s="943"/>
    </row>
    <row r="37" customFormat="false" ht="12.75" hidden="false" customHeight="false" outlineLevel="0" collapsed="false">
      <c r="B37" s="943" t="s">
        <v>86</v>
      </c>
      <c r="C37" s="943"/>
      <c r="D37" s="943"/>
    </row>
    <row r="38" customFormat="false" ht="12.75" hidden="false" customHeight="false" outlineLevel="0" collapsed="false">
      <c r="B38" s="943" t="s">
        <v>1344</v>
      </c>
      <c r="C38" s="943"/>
      <c r="D38" s="943"/>
    </row>
    <row r="39" customFormat="false" ht="4.5" hidden="false" customHeight="true" outlineLevel="0" collapsed="false">
      <c r="B39" s="958"/>
      <c r="C39" s="958"/>
      <c r="D39" s="958"/>
    </row>
    <row r="40" customFormat="false" ht="12.75" hidden="false" customHeight="false" outlineLevel="0" collapsed="false">
      <c r="B40" s="959"/>
      <c r="C40" s="960"/>
      <c r="D40" s="960"/>
    </row>
    <row r="41" customFormat="false" ht="22.5" hidden="false" customHeight="false" outlineLevel="0" collapsed="false">
      <c r="B41" s="946" t="s">
        <v>1615</v>
      </c>
      <c r="C41" s="947" t="s">
        <v>1616</v>
      </c>
      <c r="D41" s="947" t="s">
        <v>1601</v>
      </c>
    </row>
    <row r="42" customFormat="false" ht="12.75" hidden="false" customHeight="false" outlineLevel="0" collapsed="false">
      <c r="B42" s="948" t="s">
        <v>1617</v>
      </c>
      <c r="C42" s="949" t="n">
        <v>32821153.0612245</v>
      </c>
      <c r="D42" s="950" t="n">
        <v>0.0970771590130088</v>
      </c>
    </row>
    <row r="43" customFormat="false" ht="12.75" hidden="false" customHeight="false" outlineLevel="0" collapsed="false">
      <c r="B43" s="948" t="s">
        <v>1618</v>
      </c>
      <c r="C43" s="949" t="n">
        <v>149352528.619534</v>
      </c>
      <c r="D43" s="950" t="n">
        <v>0.441749232354742</v>
      </c>
    </row>
    <row r="44" customFormat="false" ht="12.75" hidden="false" customHeight="false" outlineLevel="0" collapsed="false">
      <c r="B44" s="948" t="s">
        <v>1175</v>
      </c>
      <c r="C44" s="949" t="n">
        <v>139770513.581633</v>
      </c>
      <c r="D44" s="950" t="n">
        <v>0.413407912482032</v>
      </c>
    </row>
    <row r="45" customFormat="false" ht="12.75" hidden="false" customHeight="false" outlineLevel="0" collapsed="false">
      <c r="B45" s="948" t="s">
        <v>1167</v>
      </c>
      <c r="C45" s="949" t="n">
        <v>3803766.0845481</v>
      </c>
      <c r="D45" s="950" t="n">
        <v>0.0112506347461088</v>
      </c>
    </row>
    <row r="46" customFormat="false" ht="12.75" hidden="false" customHeight="false" outlineLevel="0" collapsed="false">
      <c r="B46" s="948" t="s">
        <v>667</v>
      </c>
      <c r="C46" s="949" t="n">
        <v>10894878.7653061</v>
      </c>
      <c r="D46" s="950" t="n">
        <v>0.0322244583045011</v>
      </c>
    </row>
    <row r="47" customFormat="false" ht="12.75" hidden="false" customHeight="false" outlineLevel="0" collapsed="false">
      <c r="B47" s="948" t="s">
        <v>1619</v>
      </c>
      <c r="C47" s="949" t="n">
        <v>1450624.86880466</v>
      </c>
      <c r="D47" s="950" t="n">
        <v>0.0042906030996073</v>
      </c>
    </row>
    <row r="48" customFormat="false" ht="12.75" hidden="false" customHeight="false" outlineLevel="0" collapsed="false">
      <c r="B48" s="809" t="s">
        <v>1158</v>
      </c>
      <c r="C48" s="952" t="n">
        <v>338093464.98105</v>
      </c>
      <c r="D48" s="953" t="n">
        <v>1</v>
      </c>
    </row>
    <row r="49" customFormat="false" ht="3.75" hidden="false" customHeight="true" outlineLevel="0" collapsed="false">
      <c r="B49" s="954"/>
      <c r="C49" s="955"/>
      <c r="D49" s="956"/>
    </row>
    <row r="50" customFormat="false" ht="12.75" hidden="false" customHeight="false" outlineLevel="0" collapsed="false">
      <c r="B50" s="837" t="s">
        <v>1613</v>
      </c>
      <c r="C50" s="945"/>
      <c r="D50" s="945"/>
    </row>
    <row r="51" customFormat="false" ht="12.75" hidden="false" customHeight="false" outlineLevel="0" collapsed="false">
      <c r="B51" s="837"/>
      <c r="C51" s="945"/>
      <c r="D51" s="945"/>
    </row>
    <row r="53" customFormat="false" ht="12.75" hidden="false" customHeight="false" outlineLevel="0" collapsed="false"/>
    <row r="54" customFormat="false" ht="12.75" hidden="false" customHeight="false" outlineLevel="0" collapsed="false">
      <c r="B54" s="943" t="s">
        <v>1598</v>
      </c>
      <c r="C54" s="943"/>
      <c r="D54" s="943"/>
    </row>
    <row r="55" customFormat="false" ht="12.75" hidden="false" customHeight="false" outlineLevel="0" collapsed="false">
      <c r="B55" s="176" t="s">
        <v>1620</v>
      </c>
      <c r="C55" s="176"/>
      <c r="D55" s="176"/>
    </row>
    <row r="56" customFormat="false" ht="12.75" hidden="false" customHeight="false" outlineLevel="0" collapsed="false">
      <c r="B56" s="943" t="s">
        <v>86</v>
      </c>
      <c r="C56" s="943"/>
      <c r="D56" s="943"/>
    </row>
    <row r="57" customFormat="false" ht="12.75" hidden="false" customHeight="false" outlineLevel="0" collapsed="false">
      <c r="B57" s="943" t="s">
        <v>1344</v>
      </c>
      <c r="C57" s="943"/>
      <c r="D57" s="943"/>
    </row>
    <row r="58" customFormat="false" ht="3.75" hidden="false" customHeight="true" outlineLevel="0" collapsed="false">
      <c r="B58" s="944"/>
    </row>
    <row r="59" customFormat="false" ht="12.75" hidden="false" customHeight="false" outlineLevel="0" collapsed="false">
      <c r="B59" s="961"/>
      <c r="C59" s="947" t="s">
        <v>1621</v>
      </c>
      <c r="D59" s="947" t="s">
        <v>1622</v>
      </c>
    </row>
    <row r="60" customFormat="false" ht="12.75" hidden="false" customHeight="false" outlineLevel="0" collapsed="false">
      <c r="B60" s="962" t="s">
        <v>1623</v>
      </c>
      <c r="C60" s="786" t="n">
        <v>325136100.597668</v>
      </c>
      <c r="D60" s="348" t="n">
        <v>394687187.623907</v>
      </c>
    </row>
    <row r="61" customFormat="false" ht="12.75" hidden="false" customHeight="false" outlineLevel="0" collapsed="false">
      <c r="B61" s="962" t="s">
        <v>1624</v>
      </c>
      <c r="C61" s="786" t="n">
        <v>319954937.635569</v>
      </c>
      <c r="D61" s="348" t="n">
        <v>404462363.131195</v>
      </c>
    </row>
    <row r="62" customFormat="false" ht="12.75" hidden="false" customHeight="false" outlineLevel="0" collapsed="false">
      <c r="B62" s="962" t="s">
        <v>1625</v>
      </c>
      <c r="C62" s="786" t="n">
        <v>321662127.92274</v>
      </c>
      <c r="D62" s="348" t="n">
        <v>418279072.434402</v>
      </c>
    </row>
    <row r="63" customFormat="false" ht="12.75" hidden="false" customHeight="false" outlineLevel="0" collapsed="false">
      <c r="B63" s="962" t="s">
        <v>1626</v>
      </c>
      <c r="C63" s="786" t="n">
        <v>319505135.816327</v>
      </c>
      <c r="D63" s="348" t="n">
        <v>433496409.209913</v>
      </c>
    </row>
    <row r="64" customFormat="false" ht="12.75" hidden="false" customHeight="false" outlineLevel="0" collapsed="false">
      <c r="B64" s="962" t="s">
        <v>1627</v>
      </c>
      <c r="C64" s="786" t="n">
        <v>347339724.597668</v>
      </c>
      <c r="D64" s="348" t="n">
        <v>434062146.037901</v>
      </c>
    </row>
    <row r="65" customFormat="false" ht="12.75" hidden="false" customHeight="false" outlineLevel="0" collapsed="false">
      <c r="B65" s="962" t="s">
        <v>1628</v>
      </c>
      <c r="C65" s="786" t="n">
        <v>338093464.98105</v>
      </c>
      <c r="D65" s="348" t="n">
        <v>445456564.470845</v>
      </c>
    </row>
    <row r="66" customFormat="false" ht="5.25" hidden="false" customHeight="true" outlineLevel="0" collapsed="false">
      <c r="B66" s="193"/>
      <c r="C66" s="193"/>
      <c r="D66" s="193"/>
    </row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</sheetData>
  <mergeCells count="12">
    <mergeCell ref="B4:D4"/>
    <mergeCell ref="B5:D5"/>
    <mergeCell ref="B6:D6"/>
    <mergeCell ref="B7:D7"/>
    <mergeCell ref="B35:D35"/>
    <mergeCell ref="B36:D36"/>
    <mergeCell ref="B37:D37"/>
    <mergeCell ref="B38:D38"/>
    <mergeCell ref="B54:D54"/>
    <mergeCell ref="B55:D55"/>
    <mergeCell ref="B56:D56"/>
    <mergeCell ref="B57:D57"/>
  </mergeCells>
  <printOptions headings="false" gridLines="false" gridLinesSet="true" horizontalCentered="false" verticalCentered="false"/>
  <pageMargins left="1.0798611111111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963" t="s">
        <v>55</v>
      </c>
      <c r="B1" s="3"/>
    </row>
    <row r="2" customFormat="false" ht="12.75" hidden="false" customHeight="false" outlineLevel="0" collapsed="false">
      <c r="B2" s="964"/>
    </row>
    <row r="3" customFormat="false" ht="15.75" hidden="false" customHeight="false" outlineLevel="0" collapsed="false">
      <c r="A3" s="965" t="s">
        <v>1629</v>
      </c>
      <c r="B3" s="964"/>
    </row>
    <row r="4" customFormat="false" ht="12.75" hidden="false" customHeight="false" outlineLevel="0" collapsed="false">
      <c r="A4" s="167" t="s">
        <v>280</v>
      </c>
      <c r="B4" s="966" t="s">
        <v>1219</v>
      </c>
    </row>
    <row r="5" customFormat="false" ht="12.75" hidden="false" customHeight="false" outlineLevel="0" collapsed="false">
      <c r="A5" s="167" t="s">
        <v>185</v>
      </c>
      <c r="B5" s="966" t="s">
        <v>1320</v>
      </c>
    </row>
    <row r="6" customFormat="false" ht="12.75" hidden="false" customHeight="false" outlineLevel="0" collapsed="false">
      <c r="A6" s="167" t="s">
        <v>1189</v>
      </c>
      <c r="B6" s="966" t="s">
        <v>1317</v>
      </c>
    </row>
    <row r="7" customFormat="false" ht="12.75" hidden="false" customHeight="false" outlineLevel="0" collapsed="false">
      <c r="A7" s="167" t="s">
        <v>281</v>
      </c>
      <c r="B7" s="966" t="s">
        <v>1318</v>
      </c>
    </row>
    <row r="8" customFormat="false" ht="12.75" hidden="false" customHeight="false" outlineLevel="0" collapsed="false">
      <c r="A8" s="167" t="s">
        <v>329</v>
      </c>
      <c r="B8" s="966" t="s">
        <v>1319</v>
      </c>
    </row>
    <row r="9" customFormat="false" ht="12.75" hidden="false" customHeight="false" outlineLevel="0" collapsed="false">
      <c r="A9" s="167" t="s">
        <v>99</v>
      </c>
      <c r="B9" s="966" t="s">
        <v>1321</v>
      </c>
    </row>
    <row r="10" customFormat="false" ht="12.75" hidden="false" customHeight="false" outlineLevel="0" collapsed="false">
      <c r="A10" s="167" t="s">
        <v>1630</v>
      </c>
      <c r="B10" s="966" t="s">
        <v>1323</v>
      </c>
    </row>
    <row r="11" customFormat="false" ht="12.75" hidden="false" customHeight="false" outlineLevel="0" collapsed="false">
      <c r="A11" s="167" t="s">
        <v>155</v>
      </c>
      <c r="B11" s="966" t="s">
        <v>1322</v>
      </c>
    </row>
    <row r="12" customFormat="false" ht="12.75" hidden="false" customHeight="false" outlineLevel="0" collapsed="false">
      <c r="A12" s="167" t="s">
        <v>446</v>
      </c>
      <c r="B12" s="966" t="s">
        <v>1324</v>
      </c>
    </row>
    <row r="13" customFormat="false" ht="12.75" hidden="false" customHeight="false" outlineLevel="0" collapsed="false">
      <c r="A13" s="167"/>
      <c r="B13" s="966"/>
    </row>
    <row r="14" customFormat="false" ht="15.75" hidden="false" customHeight="false" outlineLevel="0" collapsed="false">
      <c r="A14" s="967" t="s">
        <v>1631</v>
      </c>
      <c r="B14" s="966"/>
    </row>
    <row r="15" customFormat="false" ht="12.75" hidden="false" customHeight="false" outlineLevel="0" collapsed="false">
      <c r="A15" s="167" t="s">
        <v>1632</v>
      </c>
      <c r="B15" s="966" t="s">
        <v>1633</v>
      </c>
    </row>
    <row r="16" customFormat="false" ht="12.75" hidden="false" customHeight="false" outlineLevel="0" collapsed="false">
      <c r="A16" s="167"/>
      <c r="B16" s="966"/>
    </row>
    <row r="17" customFormat="false" ht="15.75" hidden="false" customHeight="false" outlineLevel="0" collapsed="false">
      <c r="A17" s="967" t="s">
        <v>1634</v>
      </c>
      <c r="B17" s="966"/>
    </row>
    <row r="18" customFormat="false" ht="12.75" hidden="false" customHeight="false" outlineLevel="0" collapsed="false">
      <c r="A18" s="167" t="s">
        <v>1635</v>
      </c>
      <c r="B18" s="966" t="s">
        <v>1543</v>
      </c>
    </row>
    <row r="19" customFormat="false" ht="12.75" hidden="false" customHeight="false" outlineLevel="0" collapsed="false">
      <c r="A19" s="167" t="s">
        <v>1636</v>
      </c>
      <c r="B19" s="966" t="s">
        <v>1548</v>
      </c>
    </row>
    <row r="20" customFormat="false" ht="12.75" hidden="false" customHeight="false" outlineLevel="0" collapsed="false">
      <c r="A20" s="167" t="s">
        <v>1637</v>
      </c>
      <c r="B20" s="966" t="s">
        <v>1545</v>
      </c>
    </row>
    <row r="21" customFormat="false" ht="12.75" hidden="false" customHeight="false" outlineLevel="0" collapsed="false">
      <c r="A21" s="167" t="s">
        <v>1638</v>
      </c>
      <c r="B21" s="966" t="s">
        <v>1544</v>
      </c>
    </row>
    <row r="22" customFormat="false" ht="12.75" hidden="false" customHeight="false" outlineLevel="0" collapsed="false">
      <c r="A22" s="167" t="s">
        <v>1639</v>
      </c>
      <c r="B22" s="966" t="s">
        <v>1546</v>
      </c>
    </row>
    <row r="23" customFormat="false" ht="12.75" hidden="false" customHeight="false" outlineLevel="0" collapsed="false">
      <c r="A23" s="167" t="s">
        <v>1640</v>
      </c>
      <c r="B23" s="966" t="s">
        <v>1550</v>
      </c>
    </row>
    <row r="24" customFormat="false" ht="12.75" hidden="false" customHeight="false" outlineLevel="0" collapsed="false">
      <c r="A24" s="167" t="s">
        <v>1641</v>
      </c>
      <c r="B24" s="966" t="s">
        <v>1547</v>
      </c>
    </row>
    <row r="25" customFormat="false" ht="12.75" hidden="false" customHeight="false" outlineLevel="0" collapsed="false">
      <c r="A25" s="167" t="s">
        <v>1642</v>
      </c>
      <c r="B25" s="966" t="s">
        <v>1551</v>
      </c>
    </row>
    <row r="26" customFormat="false" ht="12.75" hidden="false" customHeight="false" outlineLevel="0" collapsed="false">
      <c r="A26" s="167"/>
      <c r="B26" s="966"/>
    </row>
    <row r="27" customFormat="false" ht="15.75" hidden="false" customHeight="false" outlineLevel="0" collapsed="false">
      <c r="A27" s="967" t="s">
        <v>1643</v>
      </c>
      <c r="B27" s="966"/>
    </row>
    <row r="28" customFormat="false" ht="12.75" hidden="false" customHeight="false" outlineLevel="0" collapsed="false">
      <c r="A28" s="167" t="s">
        <v>1644</v>
      </c>
      <c r="B28" s="966" t="s">
        <v>1645</v>
      </c>
    </row>
    <row r="29" customFormat="false" ht="12.75" hidden="false" customHeight="false" outlineLevel="0" collapsed="false">
      <c r="A29" s="167" t="s">
        <v>1646</v>
      </c>
      <c r="B29" s="966" t="s">
        <v>1647</v>
      </c>
    </row>
    <row r="30" customFormat="false" ht="12.75" hidden="false" customHeight="false" outlineLevel="0" collapsed="false">
      <c r="A30" s="167"/>
      <c r="B30" s="966"/>
    </row>
    <row r="31" customFormat="false" ht="15.75" hidden="false" customHeight="false" outlineLevel="0" collapsed="false">
      <c r="A31" s="967" t="s">
        <v>1648</v>
      </c>
      <c r="B31" s="966"/>
    </row>
    <row r="32" customFormat="false" ht="12.75" hidden="false" customHeight="false" outlineLevel="0" collapsed="false">
      <c r="A32" s="167" t="s">
        <v>1649</v>
      </c>
      <c r="B32" s="966" t="s">
        <v>1650</v>
      </c>
    </row>
    <row r="33" customFormat="false" ht="12.75" hidden="false" customHeight="false" outlineLevel="0" collapsed="false">
      <c r="A33" s="167"/>
      <c r="B33" s="966"/>
    </row>
    <row r="34" customFormat="false" ht="15.75" hidden="false" customHeight="false" outlineLevel="0" collapsed="false">
      <c r="A34" s="967" t="s">
        <v>1651</v>
      </c>
      <c r="B34" s="966"/>
    </row>
    <row r="35" customFormat="false" ht="12.75" hidden="false" customHeight="false" outlineLevel="0" collapsed="false">
      <c r="A35" s="167" t="s">
        <v>1652</v>
      </c>
      <c r="B35" s="966" t="s">
        <v>622</v>
      </c>
    </row>
    <row r="36" customFormat="false" ht="12.75" hidden="false" customHeight="false" outlineLevel="0" collapsed="false">
      <c r="A36" s="167" t="s">
        <v>626</v>
      </c>
      <c r="B36" s="966" t="s">
        <v>625</v>
      </c>
    </row>
    <row r="37" customFormat="false" ht="12.75" hidden="false" customHeight="false" outlineLevel="0" collapsed="false">
      <c r="A37" s="167" t="s">
        <v>1653</v>
      </c>
      <c r="B37" s="966" t="s">
        <v>1654</v>
      </c>
    </row>
    <row r="38" customFormat="false" ht="12.75" hidden="false" customHeight="false" outlineLevel="0" collapsed="false">
      <c r="A38" s="167" t="s">
        <v>769</v>
      </c>
      <c r="B38" s="966" t="s">
        <v>1655</v>
      </c>
    </row>
    <row r="39" customFormat="false" ht="12.75" hidden="false" customHeight="false" outlineLevel="0" collapsed="false">
      <c r="A39" s="167" t="s">
        <v>548</v>
      </c>
      <c r="B39" s="966" t="s">
        <v>1229</v>
      </c>
    </row>
    <row r="40" customFormat="false" ht="12.75" hidden="false" customHeight="false" outlineLevel="0" collapsed="false">
      <c r="A40" s="167" t="s">
        <v>1656</v>
      </c>
      <c r="B40" s="966" t="s">
        <v>1657</v>
      </c>
    </row>
    <row r="41" customFormat="false" ht="12.75" hidden="false" customHeight="false" outlineLevel="0" collapsed="false">
      <c r="A41" s="167" t="s">
        <v>1658</v>
      </c>
      <c r="B41" s="966" t="s">
        <v>1505</v>
      </c>
    </row>
    <row r="42" customFormat="false" ht="12.75" hidden="false" customHeight="false" outlineLevel="0" collapsed="false">
      <c r="A42" s="167" t="s">
        <v>1659</v>
      </c>
      <c r="B42" s="966" t="s">
        <v>1660</v>
      </c>
    </row>
    <row r="43" customFormat="false" ht="12.75" hidden="false" customHeight="false" outlineLevel="0" collapsed="false">
      <c r="A43" s="167" t="s">
        <v>73</v>
      </c>
      <c r="B43" s="966" t="s">
        <v>1227</v>
      </c>
    </row>
    <row r="44" customFormat="false" ht="12.75" hidden="false" customHeight="false" outlineLevel="0" collapsed="false">
      <c r="A44" s="167" t="s">
        <v>1661</v>
      </c>
      <c r="B44" s="966" t="s">
        <v>1228</v>
      </c>
    </row>
    <row r="45" customFormat="false" ht="12.75" hidden="false" customHeight="false" outlineLevel="0" collapsed="false">
      <c r="A45" s="167" t="s">
        <v>168</v>
      </c>
      <c r="B45" s="966" t="s">
        <v>1236</v>
      </c>
    </row>
    <row r="46" customFormat="false" ht="12.75" hidden="false" customHeight="false" outlineLevel="0" collapsed="false">
      <c r="A46" s="167" t="s">
        <v>68</v>
      </c>
      <c r="B46" s="966" t="s">
        <v>1230</v>
      </c>
    </row>
    <row r="47" customFormat="false" ht="12.75" hidden="false" customHeight="false" outlineLevel="0" collapsed="false">
      <c r="A47" s="167" t="s">
        <v>67</v>
      </c>
      <c r="B47" s="966" t="s">
        <v>1231</v>
      </c>
    </row>
    <row r="48" customFormat="false" ht="12.75" hidden="false" customHeight="false" outlineLevel="0" collapsed="false">
      <c r="A48" s="167" t="s">
        <v>77</v>
      </c>
      <c r="B48" s="966" t="s">
        <v>1223</v>
      </c>
    </row>
    <row r="49" customFormat="false" ht="12.75" hidden="false" customHeight="false" outlineLevel="0" collapsed="false">
      <c r="A49" s="167" t="s">
        <v>74</v>
      </c>
      <c r="B49" s="966" t="s">
        <v>1232</v>
      </c>
    </row>
    <row r="50" customFormat="false" ht="12.75" hidden="false" customHeight="false" outlineLevel="0" collapsed="false">
      <c r="A50" s="167" t="s">
        <v>72</v>
      </c>
      <c r="B50" s="966" t="s">
        <v>1234</v>
      </c>
    </row>
    <row r="51" customFormat="false" ht="12.75" hidden="false" customHeight="false" outlineLevel="0" collapsed="false">
      <c r="A51" s="167" t="s">
        <v>1662</v>
      </c>
      <c r="B51" s="966" t="s">
        <v>1255</v>
      </c>
    </row>
    <row r="52" customFormat="false" ht="12.75" hidden="false" customHeight="false" outlineLevel="0" collapsed="false">
      <c r="A52" s="167" t="s">
        <v>628</v>
      </c>
      <c r="B52" s="966" t="s">
        <v>627</v>
      </c>
    </row>
    <row r="53" customFormat="false" ht="12.75" hidden="false" customHeight="false" outlineLevel="0" collapsed="false">
      <c r="A53" s="167" t="s">
        <v>1663</v>
      </c>
      <c r="B53" s="966" t="s">
        <v>1112</v>
      </c>
    </row>
    <row r="54" customFormat="false" ht="12.75" hidden="false" customHeight="false" outlineLevel="0" collapsed="false">
      <c r="A54" s="167" t="s">
        <v>1664</v>
      </c>
      <c r="B54" s="966" t="s">
        <v>1665</v>
      </c>
    </row>
    <row r="55" customFormat="false" ht="12.75" hidden="false" customHeight="false" outlineLevel="0" collapsed="false">
      <c r="A55" s="167" t="s">
        <v>1666</v>
      </c>
      <c r="B55" s="966" t="s">
        <v>1667</v>
      </c>
    </row>
    <row r="56" customFormat="false" ht="12.75" hidden="false" customHeight="false" outlineLevel="0" collapsed="false">
      <c r="A56" s="167" t="s">
        <v>1668</v>
      </c>
      <c r="B56" s="966" t="s">
        <v>1669</v>
      </c>
    </row>
    <row r="57" customFormat="false" ht="12.75" hidden="false" customHeight="false" outlineLevel="0" collapsed="false">
      <c r="A57" s="167" t="s">
        <v>1670</v>
      </c>
      <c r="B57" s="966" t="s">
        <v>1671</v>
      </c>
    </row>
    <row r="58" customFormat="false" ht="12.75" hidden="false" customHeight="false" outlineLevel="0" collapsed="false">
      <c r="A58" s="167" t="s">
        <v>1672</v>
      </c>
      <c r="B58" s="966" t="s">
        <v>1673</v>
      </c>
    </row>
    <row r="59" customFormat="false" ht="12.75" hidden="false" customHeight="false" outlineLevel="0" collapsed="false">
      <c r="A59" s="167" t="s">
        <v>233</v>
      </c>
      <c r="B59" s="966" t="s">
        <v>1039</v>
      </c>
    </row>
    <row r="60" customFormat="false" ht="12.75" hidden="false" customHeight="false" outlineLevel="0" collapsed="false">
      <c r="A60" s="167" t="s">
        <v>1674</v>
      </c>
      <c r="B60" s="966" t="s">
        <v>995</v>
      </c>
    </row>
    <row r="61" customFormat="false" ht="12.75" hidden="false" customHeight="false" outlineLevel="0" collapsed="false">
      <c r="A61" s="167" t="s">
        <v>1675</v>
      </c>
      <c r="B61" s="966" t="s">
        <v>632</v>
      </c>
    </row>
    <row r="62" customFormat="false" ht="12.75" hidden="false" customHeight="false" outlineLevel="0" collapsed="false">
      <c r="A62" s="167" t="s">
        <v>1676</v>
      </c>
      <c r="B62" s="966" t="s">
        <v>1017</v>
      </c>
    </row>
    <row r="63" customFormat="false" ht="12.75" hidden="false" customHeight="false" outlineLevel="0" collapsed="false">
      <c r="A63" s="167" t="s">
        <v>78</v>
      </c>
      <c r="B63" s="966" t="s">
        <v>1235</v>
      </c>
    </row>
    <row r="64" customFormat="false" ht="12.75" hidden="false" customHeight="false" outlineLevel="0" collapsed="false">
      <c r="A64" s="167" t="s">
        <v>1677</v>
      </c>
      <c r="B64" s="966" t="s">
        <v>1110</v>
      </c>
    </row>
    <row r="65" customFormat="false" ht="12.75" hidden="false" customHeight="false" outlineLevel="0" collapsed="false">
      <c r="A65" s="167" t="s">
        <v>1678</v>
      </c>
      <c r="B65" s="966" t="s">
        <v>1238</v>
      </c>
    </row>
    <row r="66" customFormat="false" ht="12.75" hidden="false" customHeight="false" outlineLevel="0" collapsed="false">
      <c r="A66" s="167" t="s">
        <v>275</v>
      </c>
      <c r="B66" s="966" t="s">
        <v>991</v>
      </c>
    </row>
    <row r="67" customFormat="false" ht="12.75" hidden="false" customHeight="false" outlineLevel="0" collapsed="false">
      <c r="A67" s="167" t="s">
        <v>1679</v>
      </c>
      <c r="B67" s="966" t="s">
        <v>1680</v>
      </c>
    </row>
    <row r="68" customFormat="false" ht="12.75" hidden="false" customHeight="false" outlineLevel="0" collapsed="false">
      <c r="A68" s="167" t="s">
        <v>1681</v>
      </c>
      <c r="B68" s="966" t="s">
        <v>1043</v>
      </c>
    </row>
    <row r="69" customFormat="false" ht="12.75" hidden="false" customHeight="false" outlineLevel="0" collapsed="false">
      <c r="A69" s="167" t="s">
        <v>303</v>
      </c>
      <c r="B69" s="966" t="s">
        <v>990</v>
      </c>
    </row>
    <row r="70" customFormat="false" ht="12.75" hidden="false" customHeight="false" outlineLevel="0" collapsed="false">
      <c r="A70" s="167" t="s">
        <v>1682</v>
      </c>
      <c r="B70" s="966" t="s">
        <v>989</v>
      </c>
    </row>
    <row r="71" customFormat="false" ht="12.75" hidden="false" customHeight="false" outlineLevel="0" collapsed="false">
      <c r="A71" s="167" t="s">
        <v>1683</v>
      </c>
      <c r="B71" s="966" t="s">
        <v>1034</v>
      </c>
    </row>
    <row r="72" customFormat="false" ht="12.75" hidden="false" customHeight="false" outlineLevel="0" collapsed="false">
      <c r="A72" s="167" t="s">
        <v>1684</v>
      </c>
      <c r="B72" s="966" t="s">
        <v>1041</v>
      </c>
    </row>
    <row r="73" customFormat="false" ht="12.75" hidden="false" customHeight="false" outlineLevel="0" collapsed="false">
      <c r="A73" s="167" t="s">
        <v>1685</v>
      </c>
      <c r="B73" s="966" t="s">
        <v>988</v>
      </c>
    </row>
    <row r="74" customFormat="false" ht="12.75" hidden="false" customHeight="false" outlineLevel="0" collapsed="false">
      <c r="A74" s="167" t="s">
        <v>1686</v>
      </c>
      <c r="B74" s="966" t="s">
        <v>1057</v>
      </c>
    </row>
    <row r="75" customFormat="false" ht="12.75" hidden="false" customHeight="false" outlineLevel="0" collapsed="false">
      <c r="A75" s="167" t="s">
        <v>1687</v>
      </c>
      <c r="B75" s="966" t="s">
        <v>993</v>
      </c>
    </row>
    <row r="76" customFormat="false" ht="12.75" hidden="false" customHeight="false" outlineLevel="0" collapsed="false">
      <c r="A76" s="167" t="s">
        <v>1688</v>
      </c>
      <c r="B76" s="966" t="s">
        <v>1050</v>
      </c>
    </row>
    <row r="77" customFormat="false" ht="12.75" hidden="false" customHeight="false" outlineLevel="0" collapsed="false">
      <c r="A77" s="167" t="s">
        <v>1689</v>
      </c>
      <c r="B77" s="966" t="s">
        <v>1036</v>
      </c>
    </row>
    <row r="78" customFormat="false" ht="12.75" hidden="false" customHeight="false" outlineLevel="0" collapsed="false">
      <c r="A78" s="167" t="s">
        <v>1690</v>
      </c>
      <c r="B78" s="966" t="s">
        <v>1111</v>
      </c>
    </row>
    <row r="79" customFormat="false" ht="12.75" hidden="false" customHeight="false" outlineLevel="0" collapsed="false">
      <c r="A79" s="167" t="s">
        <v>1691</v>
      </c>
      <c r="B79" s="966" t="s">
        <v>1049</v>
      </c>
    </row>
    <row r="80" customFormat="false" ht="12.75" hidden="false" customHeight="false" outlineLevel="0" collapsed="false">
      <c r="A80" s="167" t="s">
        <v>1692</v>
      </c>
      <c r="B80" s="966" t="s">
        <v>1237</v>
      </c>
    </row>
    <row r="81" customFormat="false" ht="12.75" hidden="false" customHeight="false" outlineLevel="0" collapsed="false">
      <c r="A81" s="167" t="s">
        <v>79</v>
      </c>
      <c r="B81" s="966" t="s">
        <v>1241</v>
      </c>
    </row>
    <row r="82" customFormat="false" ht="12.75" hidden="false" customHeight="false" outlineLevel="0" collapsed="false">
      <c r="A82" s="167" t="s">
        <v>1693</v>
      </c>
      <c r="B82" s="966" t="s">
        <v>1240</v>
      </c>
    </row>
    <row r="83" customFormat="false" ht="12.75" hidden="false" customHeight="false" outlineLevel="0" collapsed="false">
      <c r="A83" s="167" t="s">
        <v>1694</v>
      </c>
      <c r="B83" s="966" t="s">
        <v>1239</v>
      </c>
    </row>
    <row r="84" customFormat="false" ht="12.75" hidden="false" customHeight="false" outlineLevel="0" collapsed="false">
      <c r="A84" s="167" t="s">
        <v>342</v>
      </c>
      <c r="B84" s="966" t="s">
        <v>1243</v>
      </c>
    </row>
    <row r="85" customFormat="false" ht="12.75" hidden="false" customHeight="false" outlineLevel="0" collapsed="false">
      <c r="A85" s="167" t="s">
        <v>354</v>
      </c>
      <c r="B85" s="966" t="s">
        <v>1037</v>
      </c>
    </row>
    <row r="86" customFormat="false" ht="12.75" hidden="false" customHeight="false" outlineLevel="0" collapsed="false">
      <c r="A86" s="167" t="s">
        <v>350</v>
      </c>
      <c r="B86" s="966" t="s">
        <v>1257</v>
      </c>
    </row>
    <row r="87" customFormat="false" ht="12.75" hidden="false" customHeight="false" outlineLevel="0" collapsed="false">
      <c r="A87" s="167" t="s">
        <v>1695</v>
      </c>
      <c r="B87" s="966" t="s">
        <v>1696</v>
      </c>
    </row>
    <row r="88" customFormat="false" ht="12.75" hidden="false" customHeight="false" outlineLevel="0" collapsed="false">
      <c r="A88" s="167" t="s">
        <v>359</v>
      </c>
      <c r="B88" s="966" t="s">
        <v>1023</v>
      </c>
    </row>
    <row r="89" customFormat="false" ht="12.75" hidden="false" customHeight="false" outlineLevel="0" collapsed="false">
      <c r="A89" s="167" t="s">
        <v>1697</v>
      </c>
      <c r="B89" s="966" t="s">
        <v>992</v>
      </c>
    </row>
    <row r="90" customFormat="false" ht="12.75" hidden="false" customHeight="false" outlineLevel="0" collapsed="false">
      <c r="A90" s="167" t="s">
        <v>1698</v>
      </c>
      <c r="B90" s="966" t="s">
        <v>1038</v>
      </c>
    </row>
    <row r="91" customFormat="false" ht="12.75" hidden="false" customHeight="false" outlineLevel="0" collapsed="false">
      <c r="A91" s="167" t="s">
        <v>363</v>
      </c>
      <c r="B91" s="966" t="s">
        <v>1025</v>
      </c>
    </row>
    <row r="92" customFormat="false" ht="12.75" hidden="false" customHeight="false" outlineLevel="0" collapsed="false">
      <c r="A92" s="167" t="s">
        <v>404</v>
      </c>
      <c r="B92" s="966" t="s">
        <v>1026</v>
      </c>
    </row>
    <row r="93" customFormat="false" ht="12.75" hidden="false" customHeight="false" outlineLevel="0" collapsed="false">
      <c r="A93" s="167" t="s">
        <v>637</v>
      </c>
      <c r="B93" s="966" t="s">
        <v>645</v>
      </c>
    </row>
    <row r="94" customFormat="false" ht="12.75" hidden="false" customHeight="false" outlineLevel="0" collapsed="false">
      <c r="A94" s="167" t="s">
        <v>646</v>
      </c>
      <c r="B94" s="966" t="s">
        <v>635</v>
      </c>
    </row>
    <row r="95" customFormat="false" ht="12.75" hidden="false" customHeight="false" outlineLevel="0" collapsed="false">
      <c r="A95" s="167" t="s">
        <v>653</v>
      </c>
      <c r="B95" s="966" t="s">
        <v>652</v>
      </c>
    </row>
    <row r="96" customFormat="false" ht="12.75" hidden="false" customHeight="false" outlineLevel="0" collapsed="false">
      <c r="A96" s="167" t="s">
        <v>1699</v>
      </c>
      <c r="B96" s="966" t="s">
        <v>1700</v>
      </c>
    </row>
    <row r="97" customFormat="false" ht="12.75" hidden="false" customHeight="false" outlineLevel="0" collapsed="false">
      <c r="A97" s="167" t="s">
        <v>1701</v>
      </c>
      <c r="B97" s="966" t="s">
        <v>1702</v>
      </c>
    </row>
    <row r="98" customFormat="false" ht="12.75" hidden="false" customHeight="false" outlineLevel="0" collapsed="false">
      <c r="A98" s="167" t="s">
        <v>1703</v>
      </c>
      <c r="B98" s="966" t="s">
        <v>1029</v>
      </c>
    </row>
    <row r="99" customFormat="false" ht="12.75" hidden="false" customHeight="false" outlineLevel="0" collapsed="false">
      <c r="A99" s="167" t="s">
        <v>655</v>
      </c>
      <c r="B99" s="966" t="s">
        <v>654</v>
      </c>
    </row>
    <row r="100" customFormat="false" ht="12.75" hidden="false" customHeight="false" outlineLevel="0" collapsed="false">
      <c r="A100" s="167" t="s">
        <v>1704</v>
      </c>
      <c r="B100" s="966" t="s">
        <v>1035</v>
      </c>
    </row>
    <row r="101" customFormat="false" ht="12.75" hidden="false" customHeight="false" outlineLevel="0" collapsed="false">
      <c r="A101" s="167" t="s">
        <v>1608</v>
      </c>
      <c r="B101" s="966" t="s">
        <v>1040</v>
      </c>
    </row>
    <row r="102" customFormat="false" ht="12.75" hidden="false" customHeight="false" outlineLevel="0" collapsed="false">
      <c r="A102" s="167" t="s">
        <v>1705</v>
      </c>
      <c r="B102" s="966" t="s">
        <v>1020</v>
      </c>
    </row>
    <row r="103" customFormat="false" ht="12.75" hidden="false" customHeight="false" outlineLevel="0" collapsed="false">
      <c r="A103" s="167" t="s">
        <v>1706</v>
      </c>
      <c r="B103" s="966" t="s">
        <v>1707</v>
      </c>
    </row>
    <row r="104" customFormat="false" ht="12.75" hidden="false" customHeight="false" outlineLevel="0" collapsed="false">
      <c r="A104" s="167" t="s">
        <v>1708</v>
      </c>
      <c r="B104" s="966" t="s">
        <v>1709</v>
      </c>
    </row>
    <row r="105" customFormat="false" ht="12.75" hidden="false" customHeight="false" outlineLevel="0" collapsed="false">
      <c r="A105" s="167" t="s">
        <v>642</v>
      </c>
      <c r="B105" s="966" t="s">
        <v>641</v>
      </c>
    </row>
    <row r="106" customFormat="false" ht="12.75" hidden="false" customHeight="false" outlineLevel="0" collapsed="false">
      <c r="A106" s="167" t="s">
        <v>639</v>
      </c>
      <c r="B106" s="966" t="s">
        <v>648</v>
      </c>
    </row>
    <row r="107" customFormat="false" ht="12.75" hidden="false" customHeight="false" outlineLevel="0" collapsed="false">
      <c r="A107" s="167" t="s">
        <v>1710</v>
      </c>
      <c r="B107" s="966" t="s">
        <v>1711</v>
      </c>
    </row>
    <row r="108" customFormat="false" ht="12.75" hidden="false" customHeight="false" outlineLevel="0" collapsed="false">
      <c r="A108" s="167" t="s">
        <v>1712</v>
      </c>
      <c r="B108" s="966" t="s">
        <v>1021</v>
      </c>
    </row>
    <row r="109" customFormat="false" ht="12.75" hidden="false" customHeight="false" outlineLevel="0" collapsed="false">
      <c r="A109" s="167" t="s">
        <v>1713</v>
      </c>
      <c r="B109" s="966" t="s">
        <v>1028</v>
      </c>
    </row>
    <row r="110" customFormat="false" ht="12.75" hidden="false" customHeight="false" outlineLevel="0" collapsed="false">
      <c r="A110" s="167" t="s">
        <v>1714</v>
      </c>
      <c r="B110" s="966" t="s">
        <v>1042</v>
      </c>
    </row>
    <row r="111" customFormat="false" ht="12.75" hidden="false" customHeight="false" outlineLevel="0" collapsed="false">
      <c r="A111" s="167" t="s">
        <v>1715</v>
      </c>
      <c r="B111" s="966" t="s">
        <v>1033</v>
      </c>
    </row>
    <row r="112" customFormat="false" ht="12.75" hidden="false" customHeight="false" outlineLevel="0" collapsed="false">
      <c r="A112" s="167" t="s">
        <v>915</v>
      </c>
      <c r="B112" s="966" t="s">
        <v>994</v>
      </c>
    </row>
    <row r="113" customFormat="false" ht="12.75" hidden="false" customHeight="false" outlineLevel="0" collapsed="false">
      <c r="A113" s="167" t="s">
        <v>1716</v>
      </c>
      <c r="B113" s="966" t="s">
        <v>1717</v>
      </c>
    </row>
    <row r="114" customFormat="false" ht="12.75" hidden="false" customHeight="false" outlineLevel="0" collapsed="false">
      <c r="A114" s="167" t="s">
        <v>1718</v>
      </c>
      <c r="B114" s="966" t="s">
        <v>1051</v>
      </c>
    </row>
    <row r="115" customFormat="false" ht="12.75" hidden="false" customHeight="false" outlineLevel="0" collapsed="false">
      <c r="A115" s="167" t="s">
        <v>1719</v>
      </c>
      <c r="B115" s="966" t="s">
        <v>1052</v>
      </c>
    </row>
    <row r="116" customFormat="false" ht="12.75" hidden="false" customHeight="false" outlineLevel="0" collapsed="false">
      <c r="A116" s="167" t="s">
        <v>733</v>
      </c>
      <c r="B116" s="966" t="s">
        <v>1053</v>
      </c>
    </row>
    <row r="117" customFormat="false" ht="12.75" hidden="false" customHeight="false" outlineLevel="0" collapsed="false">
      <c r="A117" s="167" t="s">
        <v>1720</v>
      </c>
      <c r="B117" s="966" t="s">
        <v>1032</v>
      </c>
    </row>
    <row r="118" customFormat="false" ht="12.75" hidden="false" customHeight="false" outlineLevel="0" collapsed="false">
      <c r="A118" s="167" t="s">
        <v>1721</v>
      </c>
      <c r="B118" s="381" t="s">
        <v>10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02"/>
  <sheetViews>
    <sheetView showFormulas="false" showGridLines="true" showRowColHeaders="true" showZeros="true" rightToLeft="false" tabSelected="false" showOutlineSymbols="true" defaultGridColor="true" view="normal" topLeftCell="D256" colorId="64" zoomScale="70" zoomScaleNormal="70" zoomScalePageLayoutView="100" workbookViewId="0">
      <selection pane="topLeft" activeCell="D304" activeCellId="0" sqref="D304"/>
    </sheetView>
  </sheetViews>
  <sheetFormatPr defaultColWidth="11.53515625" defaultRowHeight="14.25" zeroHeight="true" outlineLevelRow="0" outlineLevelCol="0"/>
  <cols>
    <col collapsed="false" customWidth="true" hidden="false" outlineLevel="0" max="1" min="1" style="60" width="19.56"/>
    <col collapsed="false" customWidth="true" hidden="false" outlineLevel="0" max="2" min="2" style="60" width="8.14"/>
    <col collapsed="false" customWidth="true" hidden="false" outlineLevel="0" max="3" min="3" style="61" width="42.14"/>
    <col collapsed="false" customWidth="true" hidden="false" outlineLevel="0" max="4" min="4" style="62" width="69.13"/>
    <col collapsed="false" customWidth="true" hidden="false" outlineLevel="0" max="5" min="5" style="63" width="17.7"/>
    <col collapsed="false" customWidth="true" hidden="false" outlineLevel="0" max="6" min="6" style="64" width="6.85"/>
    <col collapsed="false" customWidth="true" hidden="false" outlineLevel="0" max="7" min="7" style="64" width="13.7"/>
    <col collapsed="false" customWidth="true" hidden="false" outlineLevel="0" max="8" min="8" style="64" width="6.85"/>
    <col collapsed="false" customWidth="true" hidden="false" outlineLevel="0" max="9" min="9" style="64" width="14.7"/>
    <col collapsed="false" customWidth="true" hidden="false" outlineLevel="0" max="10" min="10" style="64" width="13.56"/>
    <col collapsed="false" customWidth="true" hidden="false" outlineLevel="0" max="11" min="11" style="64" width="15.99"/>
    <col collapsed="false" customWidth="true" hidden="false" outlineLevel="0" max="13" min="12" style="64" width="13.7"/>
    <col collapsed="false" customWidth="true" hidden="false" outlineLevel="0" max="15" min="14" style="64" width="14.28"/>
    <col collapsed="false" customWidth="true" hidden="false" outlineLevel="0" max="16" min="16" style="64" width="25.85"/>
    <col collapsed="false" customWidth="true" hidden="false" outlineLevel="0" max="17" min="17" style="65" width="16.13"/>
    <col collapsed="false" customWidth="false" hidden="true" outlineLevel="0" max="18" min="18" style="60" width="11.53"/>
    <col collapsed="false" customWidth="true" hidden="true" outlineLevel="0" max="19" min="19" style="60" width="13.14"/>
    <col collapsed="false" customWidth="false" hidden="true" outlineLevel="0" max="257" min="20" style="60" width="11.53"/>
    <col collapsed="false" customWidth="false" hidden="true" outlineLevel="0" max="16384" min="258" style="0" width="11.53"/>
  </cols>
  <sheetData>
    <row r="1" s="68" customFormat="true" ht="6" hidden="false" customHeight="true" outlineLevel="0" collapsed="false">
      <c r="A1" s="66"/>
      <c r="B1" s="66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</row>
    <row r="2" s="68" customFormat="true" ht="26.25" hidden="false" customHeight="true" outlineLevel="0" collapsed="false">
      <c r="A2" s="69" t="s">
        <v>52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</row>
    <row r="3" customFormat="false" ht="29.25" hidden="false" customHeight="true" outlineLevel="0" collapsed="false">
      <c r="A3" s="70" t="s">
        <v>52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</row>
    <row r="4" customFormat="false" ht="9.75" hidden="false" customHeight="true" outlineLevel="0" collapsed="false">
      <c r="A4" s="71"/>
      <c r="B4" s="71"/>
      <c r="C4" s="72"/>
      <c r="D4" s="73"/>
      <c r="E4" s="74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6"/>
    </row>
    <row r="5" s="64" customFormat="true" ht="15" hidden="false" customHeight="true" outlineLevel="0" collapsed="false">
      <c r="A5" s="77" t="s">
        <v>526</v>
      </c>
      <c r="B5" s="77"/>
      <c r="C5" s="77" t="s">
        <v>527</v>
      </c>
      <c r="D5" s="77"/>
      <c r="E5" s="78"/>
      <c r="F5" s="79"/>
      <c r="G5" s="79"/>
      <c r="H5" s="79" t="s">
        <v>528</v>
      </c>
      <c r="I5" s="79"/>
      <c r="J5" s="79"/>
      <c r="K5" s="79"/>
      <c r="L5" s="79" t="s">
        <v>529</v>
      </c>
      <c r="M5" s="79"/>
      <c r="N5" s="79"/>
      <c r="O5" s="79"/>
      <c r="P5" s="80" t="s">
        <v>530</v>
      </c>
      <c r="Q5" s="78" t="s">
        <v>531</v>
      </c>
      <c r="T5" s="81"/>
    </row>
    <row r="6" s="64" customFormat="true" ht="15" hidden="false" customHeight="false" outlineLevel="0" collapsed="false">
      <c r="A6" s="77"/>
      <c r="B6" s="77"/>
      <c r="C6" s="77"/>
      <c r="D6" s="77"/>
      <c r="E6" s="78"/>
      <c r="F6" s="79" t="s">
        <v>87</v>
      </c>
      <c r="G6" s="79"/>
      <c r="H6" s="79" t="s">
        <v>532</v>
      </c>
      <c r="I6" s="79"/>
      <c r="J6" s="79" t="s">
        <v>533</v>
      </c>
      <c r="K6" s="79"/>
      <c r="L6" s="79" t="s">
        <v>532</v>
      </c>
      <c r="M6" s="79"/>
      <c r="N6" s="79" t="s">
        <v>533</v>
      </c>
      <c r="O6" s="79"/>
      <c r="P6" s="80"/>
      <c r="Q6" s="78"/>
      <c r="T6" s="81"/>
    </row>
    <row r="7" s="64" customFormat="true" ht="15" hidden="false" customHeight="false" outlineLevel="0" collapsed="false">
      <c r="A7" s="77"/>
      <c r="B7" s="77"/>
      <c r="C7" s="77"/>
      <c r="D7" s="77"/>
      <c r="E7" s="78"/>
      <c r="F7" s="79" t="s">
        <v>534</v>
      </c>
      <c r="G7" s="79"/>
      <c r="H7" s="79" t="s">
        <v>534</v>
      </c>
      <c r="I7" s="79"/>
      <c r="J7" s="79" t="s">
        <v>534</v>
      </c>
      <c r="K7" s="79"/>
      <c r="L7" s="79" t="s">
        <v>534</v>
      </c>
      <c r="M7" s="79"/>
      <c r="N7" s="79" t="s">
        <v>534</v>
      </c>
      <c r="O7" s="79"/>
      <c r="P7" s="80"/>
      <c r="Q7" s="78"/>
      <c r="T7" s="81"/>
    </row>
    <row r="8" s="64" customFormat="true" ht="15" hidden="false" customHeight="false" outlineLevel="0" collapsed="false">
      <c r="A8" s="77"/>
      <c r="B8" s="77"/>
      <c r="C8" s="77"/>
      <c r="D8" s="77"/>
      <c r="E8" s="78"/>
      <c r="F8" s="79" t="s">
        <v>535</v>
      </c>
      <c r="G8" s="79" t="s">
        <v>526</v>
      </c>
      <c r="H8" s="82" t="s">
        <v>535</v>
      </c>
      <c r="I8" s="79" t="s">
        <v>526</v>
      </c>
      <c r="J8" s="79" t="s">
        <v>535</v>
      </c>
      <c r="K8" s="79" t="s">
        <v>526</v>
      </c>
      <c r="L8" s="82" t="s">
        <v>535</v>
      </c>
      <c r="M8" s="79" t="s">
        <v>526</v>
      </c>
      <c r="N8" s="82" t="s">
        <v>535</v>
      </c>
      <c r="O8" s="79" t="s">
        <v>526</v>
      </c>
      <c r="P8" s="80"/>
      <c r="Q8" s="78"/>
      <c r="T8" s="81"/>
    </row>
    <row r="9" s="92" customFormat="true" ht="26.25" hidden="false" customHeight="true" outlineLevel="0" collapsed="false">
      <c r="A9" s="83" t="s">
        <v>536</v>
      </c>
      <c r="B9" s="84" t="s">
        <v>537</v>
      </c>
      <c r="C9" s="85" t="s">
        <v>538</v>
      </c>
      <c r="D9" s="86"/>
      <c r="E9" s="87"/>
      <c r="F9" s="88" t="s">
        <v>539</v>
      </c>
      <c r="G9" s="88" t="s">
        <v>540</v>
      </c>
      <c r="H9" s="89" t="s">
        <v>541</v>
      </c>
      <c r="I9" s="89" t="s">
        <v>542</v>
      </c>
      <c r="J9" s="89" t="s">
        <v>539</v>
      </c>
      <c r="K9" s="89" t="s">
        <v>543</v>
      </c>
      <c r="L9" s="89" t="s">
        <v>541</v>
      </c>
      <c r="M9" s="89" t="s">
        <v>542</v>
      </c>
      <c r="N9" s="89" t="s">
        <v>544</v>
      </c>
      <c r="O9" s="89" t="s">
        <v>545</v>
      </c>
      <c r="P9" s="90" t="s">
        <v>546</v>
      </c>
      <c r="Q9" s="91" t="n">
        <v>41089</v>
      </c>
      <c r="T9" s="93"/>
    </row>
    <row r="10" s="92" customFormat="true" ht="14.25" hidden="false" customHeight="false" outlineLevel="0" collapsed="false">
      <c r="A10" s="83" t="s">
        <v>536</v>
      </c>
      <c r="B10" s="84" t="s">
        <v>537</v>
      </c>
      <c r="C10" s="85" t="s">
        <v>68</v>
      </c>
      <c r="D10" s="86"/>
      <c r="E10" s="87"/>
      <c r="F10" s="88" t="s">
        <v>539</v>
      </c>
      <c r="G10" s="88" t="s">
        <v>547</v>
      </c>
      <c r="H10" s="89" t="s">
        <v>541</v>
      </c>
      <c r="I10" s="89" t="s">
        <v>542</v>
      </c>
      <c r="J10" s="89" t="s">
        <v>539</v>
      </c>
      <c r="K10" s="89" t="s">
        <v>543</v>
      </c>
      <c r="L10" s="89" t="s">
        <v>541</v>
      </c>
      <c r="M10" s="89" t="s">
        <v>542</v>
      </c>
      <c r="N10" s="89" t="s">
        <v>544</v>
      </c>
      <c r="O10" s="89" t="s">
        <v>545</v>
      </c>
      <c r="P10" s="90" t="s">
        <v>546</v>
      </c>
      <c r="Q10" s="91" t="n">
        <v>41089</v>
      </c>
      <c r="T10" s="93"/>
    </row>
    <row r="11" s="92" customFormat="true" ht="14.25" hidden="false" customHeight="false" outlineLevel="0" collapsed="false">
      <c r="A11" s="83" t="s">
        <v>536</v>
      </c>
      <c r="B11" s="84" t="s">
        <v>537</v>
      </c>
      <c r="C11" s="85" t="s">
        <v>548</v>
      </c>
      <c r="D11" s="86"/>
      <c r="E11" s="87"/>
      <c r="F11" s="88" t="s">
        <v>539</v>
      </c>
      <c r="G11" s="88" t="s">
        <v>549</v>
      </c>
      <c r="H11" s="89" t="s">
        <v>541</v>
      </c>
      <c r="I11" s="89" t="s">
        <v>542</v>
      </c>
      <c r="J11" s="89" t="s">
        <v>539</v>
      </c>
      <c r="K11" s="89" t="s">
        <v>543</v>
      </c>
      <c r="L11" s="89" t="s">
        <v>541</v>
      </c>
      <c r="M11" s="89" t="s">
        <v>542</v>
      </c>
      <c r="N11" s="89" t="s">
        <v>544</v>
      </c>
      <c r="O11" s="89" t="s">
        <v>545</v>
      </c>
      <c r="P11" s="90" t="s">
        <v>546</v>
      </c>
      <c r="Q11" s="91" t="n">
        <v>41089</v>
      </c>
      <c r="T11" s="93"/>
    </row>
    <row r="12" s="92" customFormat="true" ht="14.25" hidden="false" customHeight="false" outlineLevel="0" collapsed="false">
      <c r="A12" s="83" t="s">
        <v>536</v>
      </c>
      <c r="B12" s="84" t="s">
        <v>537</v>
      </c>
      <c r="C12" s="85" t="s">
        <v>75</v>
      </c>
      <c r="D12" s="86"/>
      <c r="E12" s="87"/>
      <c r="F12" s="88" t="s">
        <v>550</v>
      </c>
      <c r="G12" s="88" t="s">
        <v>551</v>
      </c>
      <c r="H12" s="89" t="s">
        <v>541</v>
      </c>
      <c r="I12" s="89" t="s">
        <v>542</v>
      </c>
      <c r="J12" s="89" t="s">
        <v>550</v>
      </c>
      <c r="K12" s="89" t="s">
        <v>552</v>
      </c>
      <c r="L12" s="89" t="s">
        <v>541</v>
      </c>
      <c r="M12" s="89" t="s">
        <v>542</v>
      </c>
      <c r="N12" s="89" t="s">
        <v>544</v>
      </c>
      <c r="O12" s="89" t="s">
        <v>545</v>
      </c>
      <c r="P12" s="90" t="s">
        <v>546</v>
      </c>
      <c r="Q12" s="91" t="n">
        <v>41089</v>
      </c>
      <c r="T12" s="93"/>
    </row>
    <row r="13" s="92" customFormat="true" ht="14.25" hidden="false" customHeight="false" outlineLevel="0" collapsed="false">
      <c r="A13" s="83" t="s">
        <v>536</v>
      </c>
      <c r="B13" s="84" t="s">
        <v>537</v>
      </c>
      <c r="C13" s="85" t="s">
        <v>74</v>
      </c>
      <c r="D13" s="86"/>
      <c r="E13" s="87"/>
      <c r="F13" s="88" t="s">
        <v>539</v>
      </c>
      <c r="G13" s="88" t="s">
        <v>547</v>
      </c>
      <c r="H13" s="89" t="s">
        <v>541</v>
      </c>
      <c r="I13" s="89" t="s">
        <v>542</v>
      </c>
      <c r="J13" s="89" t="s">
        <v>539</v>
      </c>
      <c r="K13" s="89" t="s">
        <v>543</v>
      </c>
      <c r="L13" s="89" t="s">
        <v>541</v>
      </c>
      <c r="M13" s="89" t="s">
        <v>542</v>
      </c>
      <c r="N13" s="89" t="s">
        <v>544</v>
      </c>
      <c r="O13" s="89" t="s">
        <v>545</v>
      </c>
      <c r="P13" s="90" t="s">
        <v>546</v>
      </c>
      <c r="Q13" s="91" t="n">
        <v>41089</v>
      </c>
      <c r="T13" s="93"/>
    </row>
    <row r="14" s="92" customFormat="true" ht="14.25" hidden="false" customHeight="false" outlineLevel="0" collapsed="false">
      <c r="A14" s="83" t="s">
        <v>536</v>
      </c>
      <c r="B14" s="84" t="s">
        <v>537</v>
      </c>
      <c r="C14" s="85" t="s">
        <v>553</v>
      </c>
      <c r="D14" s="86"/>
      <c r="E14" s="87"/>
      <c r="F14" s="88" t="s">
        <v>550</v>
      </c>
      <c r="G14" s="88" t="s">
        <v>551</v>
      </c>
      <c r="H14" s="89" t="s">
        <v>541</v>
      </c>
      <c r="I14" s="89" t="s">
        <v>542</v>
      </c>
      <c r="J14" s="89" t="s">
        <v>550</v>
      </c>
      <c r="K14" s="89" t="s">
        <v>552</v>
      </c>
      <c r="L14" s="89" t="s">
        <v>541</v>
      </c>
      <c r="M14" s="89" t="s">
        <v>542</v>
      </c>
      <c r="N14" s="89" t="s">
        <v>544</v>
      </c>
      <c r="O14" s="89" t="s">
        <v>545</v>
      </c>
      <c r="P14" s="90" t="s">
        <v>546</v>
      </c>
      <c r="Q14" s="91" t="n">
        <v>41089</v>
      </c>
      <c r="T14" s="93"/>
    </row>
    <row r="15" s="92" customFormat="true" ht="14.25" hidden="false" customHeight="false" outlineLevel="0" collapsed="false">
      <c r="A15" s="83" t="s">
        <v>536</v>
      </c>
      <c r="B15" s="84" t="s">
        <v>537</v>
      </c>
      <c r="C15" s="85" t="s">
        <v>69</v>
      </c>
      <c r="D15" s="86"/>
      <c r="E15" s="87"/>
      <c r="F15" s="89" t="s">
        <v>539</v>
      </c>
      <c r="G15" s="89" t="s">
        <v>547</v>
      </c>
      <c r="H15" s="89" t="s">
        <v>541</v>
      </c>
      <c r="I15" s="89" t="s">
        <v>542</v>
      </c>
      <c r="J15" s="89" t="s">
        <v>539</v>
      </c>
      <c r="K15" s="89" t="s">
        <v>543</v>
      </c>
      <c r="L15" s="89" t="s">
        <v>541</v>
      </c>
      <c r="M15" s="89" t="s">
        <v>542</v>
      </c>
      <c r="N15" s="89" t="s">
        <v>544</v>
      </c>
      <c r="O15" s="89" t="s">
        <v>545</v>
      </c>
      <c r="P15" s="90" t="s">
        <v>546</v>
      </c>
      <c r="Q15" s="91" t="n">
        <v>41089</v>
      </c>
      <c r="T15" s="93"/>
    </row>
    <row r="16" s="92" customFormat="true" ht="14.25" hidden="false" customHeight="false" outlineLevel="0" collapsed="false">
      <c r="A16" s="83" t="s">
        <v>536</v>
      </c>
      <c r="B16" s="84" t="s">
        <v>537</v>
      </c>
      <c r="C16" s="85" t="s">
        <v>554</v>
      </c>
      <c r="D16" s="86"/>
      <c r="E16" s="87"/>
      <c r="F16" s="89" t="s">
        <v>555</v>
      </c>
      <c r="G16" s="89" t="s">
        <v>556</v>
      </c>
      <c r="H16" s="89" t="s">
        <v>541</v>
      </c>
      <c r="I16" s="89" t="s">
        <v>542</v>
      </c>
      <c r="J16" s="89" t="s">
        <v>555</v>
      </c>
      <c r="K16" s="89" t="s">
        <v>557</v>
      </c>
      <c r="L16" s="89" t="s">
        <v>541</v>
      </c>
      <c r="M16" s="89" t="s">
        <v>542</v>
      </c>
      <c r="N16" s="89" t="s">
        <v>555</v>
      </c>
      <c r="O16" s="89" t="s">
        <v>557</v>
      </c>
      <c r="P16" s="94" t="s">
        <v>546</v>
      </c>
      <c r="Q16" s="91" t="n">
        <v>41089</v>
      </c>
      <c r="T16" s="93"/>
    </row>
    <row r="17" s="92" customFormat="true" ht="14.25" hidden="false" customHeight="false" outlineLevel="0" collapsed="false">
      <c r="A17" s="83" t="s">
        <v>536</v>
      </c>
      <c r="B17" s="84" t="s">
        <v>537</v>
      </c>
      <c r="C17" s="85" t="s">
        <v>558</v>
      </c>
      <c r="D17" s="86"/>
      <c r="E17" s="87"/>
      <c r="F17" s="89" t="s">
        <v>539</v>
      </c>
      <c r="G17" s="89" t="s">
        <v>547</v>
      </c>
      <c r="H17" s="89" t="s">
        <v>541</v>
      </c>
      <c r="I17" s="89" t="s">
        <v>542</v>
      </c>
      <c r="J17" s="89" t="s">
        <v>539</v>
      </c>
      <c r="K17" s="89" t="s">
        <v>543</v>
      </c>
      <c r="L17" s="89" t="s">
        <v>541</v>
      </c>
      <c r="M17" s="89" t="s">
        <v>542</v>
      </c>
      <c r="N17" s="89" t="s">
        <v>544</v>
      </c>
      <c r="O17" s="89" t="s">
        <v>545</v>
      </c>
      <c r="P17" s="90" t="s">
        <v>546</v>
      </c>
      <c r="Q17" s="91" t="n">
        <v>41089</v>
      </c>
      <c r="T17" s="93"/>
    </row>
    <row r="18" s="92" customFormat="true" ht="14.25" hidden="false" customHeight="false" outlineLevel="0" collapsed="false">
      <c r="A18" s="83" t="s">
        <v>536</v>
      </c>
      <c r="B18" s="84" t="s">
        <v>537</v>
      </c>
      <c r="C18" s="85" t="s">
        <v>559</v>
      </c>
      <c r="D18" s="86"/>
      <c r="E18" s="87"/>
      <c r="F18" s="89" t="s">
        <v>550</v>
      </c>
      <c r="G18" s="89" t="s">
        <v>551</v>
      </c>
      <c r="H18" s="89" t="s">
        <v>541</v>
      </c>
      <c r="I18" s="89" t="s">
        <v>542</v>
      </c>
      <c r="J18" s="89" t="s">
        <v>550</v>
      </c>
      <c r="K18" s="89" t="s">
        <v>552</v>
      </c>
      <c r="L18" s="89" t="s">
        <v>541</v>
      </c>
      <c r="M18" s="89" t="s">
        <v>542</v>
      </c>
      <c r="N18" s="89" t="s">
        <v>544</v>
      </c>
      <c r="O18" s="89" t="s">
        <v>545</v>
      </c>
      <c r="P18" s="90" t="s">
        <v>546</v>
      </c>
      <c r="Q18" s="91" t="n">
        <v>41089</v>
      </c>
      <c r="T18" s="93"/>
    </row>
    <row r="19" s="92" customFormat="true" ht="14.25" hidden="false" customHeight="false" outlineLevel="0" collapsed="false">
      <c r="A19" s="83" t="s">
        <v>536</v>
      </c>
      <c r="B19" s="84" t="s">
        <v>537</v>
      </c>
      <c r="C19" s="85" t="s">
        <v>168</v>
      </c>
      <c r="D19" s="86"/>
      <c r="E19" s="87"/>
      <c r="F19" s="89" t="s">
        <v>550</v>
      </c>
      <c r="G19" s="89" t="s">
        <v>551</v>
      </c>
      <c r="H19" s="89" t="s">
        <v>541</v>
      </c>
      <c r="I19" s="89" t="s">
        <v>542</v>
      </c>
      <c r="J19" s="89" t="s">
        <v>550</v>
      </c>
      <c r="K19" s="89" t="s">
        <v>552</v>
      </c>
      <c r="L19" s="89" t="s">
        <v>541</v>
      </c>
      <c r="M19" s="89" t="s">
        <v>542</v>
      </c>
      <c r="N19" s="89" t="s">
        <v>544</v>
      </c>
      <c r="O19" s="89" t="s">
        <v>545</v>
      </c>
      <c r="P19" s="90" t="s">
        <v>546</v>
      </c>
      <c r="Q19" s="91" t="n">
        <v>41089</v>
      </c>
      <c r="T19" s="93"/>
    </row>
    <row r="20" s="92" customFormat="true" ht="14.25" hidden="false" customHeight="false" outlineLevel="0" collapsed="false">
      <c r="A20" s="83" t="s">
        <v>536</v>
      </c>
      <c r="B20" s="84" t="s">
        <v>537</v>
      </c>
      <c r="C20" s="85" t="s">
        <v>560</v>
      </c>
      <c r="D20" s="86"/>
      <c r="E20" s="87"/>
      <c r="F20" s="89" t="s">
        <v>539</v>
      </c>
      <c r="G20" s="89" t="s">
        <v>547</v>
      </c>
      <c r="H20" s="89" t="s">
        <v>541</v>
      </c>
      <c r="I20" s="89" t="s">
        <v>542</v>
      </c>
      <c r="J20" s="89" t="s">
        <v>539</v>
      </c>
      <c r="K20" s="89" t="s">
        <v>561</v>
      </c>
      <c r="L20" s="89" t="s">
        <v>541</v>
      </c>
      <c r="M20" s="89" t="s">
        <v>542</v>
      </c>
      <c r="N20" s="89" t="s">
        <v>544</v>
      </c>
      <c r="O20" s="89" t="s">
        <v>545</v>
      </c>
      <c r="P20" s="90" t="s">
        <v>546</v>
      </c>
      <c r="Q20" s="91" t="n">
        <v>41089</v>
      </c>
      <c r="T20" s="93"/>
    </row>
    <row r="21" s="92" customFormat="true" ht="14.25" hidden="false" customHeight="false" outlineLevel="0" collapsed="false">
      <c r="A21" s="95" t="s">
        <v>562</v>
      </c>
      <c r="B21" s="84" t="s">
        <v>537</v>
      </c>
      <c r="C21" s="96" t="s">
        <v>73</v>
      </c>
      <c r="D21" s="97"/>
      <c r="E21" s="87"/>
      <c r="F21" s="98" t="s">
        <v>544</v>
      </c>
      <c r="G21" s="98" t="s">
        <v>563</v>
      </c>
      <c r="H21" s="98" t="s">
        <v>541</v>
      </c>
      <c r="I21" s="98" t="s">
        <v>564</v>
      </c>
      <c r="J21" s="98" t="s">
        <v>544</v>
      </c>
      <c r="K21" s="98" t="s">
        <v>565</v>
      </c>
      <c r="L21" s="98" t="s">
        <v>541</v>
      </c>
      <c r="M21" s="98" t="s">
        <v>564</v>
      </c>
      <c r="N21" s="98" t="s">
        <v>544</v>
      </c>
      <c r="O21" s="98" t="s">
        <v>566</v>
      </c>
      <c r="P21" s="99" t="s">
        <v>546</v>
      </c>
      <c r="Q21" s="100" t="n">
        <v>41089</v>
      </c>
      <c r="T21" s="93"/>
    </row>
    <row r="22" s="92" customFormat="true" ht="14.25" hidden="false" customHeight="false" outlineLevel="0" collapsed="false">
      <c r="A22" s="95" t="s">
        <v>562</v>
      </c>
      <c r="B22" s="84" t="s">
        <v>537</v>
      </c>
      <c r="C22" s="96" t="s">
        <v>559</v>
      </c>
      <c r="D22" s="97"/>
      <c r="E22" s="87"/>
      <c r="F22" s="98" t="s">
        <v>550</v>
      </c>
      <c r="G22" s="98" t="s">
        <v>567</v>
      </c>
      <c r="H22" s="98" t="s">
        <v>541</v>
      </c>
      <c r="I22" s="98" t="s">
        <v>564</v>
      </c>
      <c r="J22" s="98" t="s">
        <v>550</v>
      </c>
      <c r="K22" s="98" t="s">
        <v>567</v>
      </c>
      <c r="L22" s="98" t="s">
        <v>541</v>
      </c>
      <c r="M22" s="98" t="s">
        <v>564</v>
      </c>
      <c r="N22" s="98" t="s">
        <v>550</v>
      </c>
      <c r="O22" s="98" t="s">
        <v>568</v>
      </c>
      <c r="P22" s="99" t="s">
        <v>546</v>
      </c>
      <c r="Q22" s="100" t="n">
        <v>41089</v>
      </c>
      <c r="T22" s="93"/>
    </row>
    <row r="23" s="92" customFormat="true" ht="14.25" hidden="false" customHeight="false" outlineLevel="0" collapsed="false">
      <c r="A23" s="95" t="s">
        <v>562</v>
      </c>
      <c r="B23" s="84" t="s">
        <v>537</v>
      </c>
      <c r="C23" s="96" t="s">
        <v>75</v>
      </c>
      <c r="D23" s="97"/>
      <c r="E23" s="87"/>
      <c r="F23" s="98" t="s">
        <v>544</v>
      </c>
      <c r="G23" s="98" t="s">
        <v>563</v>
      </c>
      <c r="H23" s="98" t="s">
        <v>541</v>
      </c>
      <c r="I23" s="98" t="s">
        <v>564</v>
      </c>
      <c r="J23" s="98" t="s">
        <v>544</v>
      </c>
      <c r="K23" s="98" t="s">
        <v>565</v>
      </c>
      <c r="L23" s="98" t="s">
        <v>541</v>
      </c>
      <c r="M23" s="98" t="s">
        <v>564</v>
      </c>
      <c r="N23" s="98" t="s">
        <v>544</v>
      </c>
      <c r="O23" s="98" t="s">
        <v>565</v>
      </c>
      <c r="P23" s="99" t="s">
        <v>546</v>
      </c>
      <c r="Q23" s="100" t="n">
        <v>41089</v>
      </c>
      <c r="T23" s="93"/>
    </row>
    <row r="24" s="92" customFormat="true" ht="14.25" hidden="false" customHeight="false" outlineLevel="0" collapsed="false">
      <c r="A24" s="95" t="s">
        <v>562</v>
      </c>
      <c r="B24" s="84" t="s">
        <v>537</v>
      </c>
      <c r="C24" s="96" t="s">
        <v>538</v>
      </c>
      <c r="D24" s="97"/>
      <c r="E24" s="87"/>
      <c r="F24" s="98" t="s">
        <v>539</v>
      </c>
      <c r="G24" s="98" t="s">
        <v>539</v>
      </c>
      <c r="H24" s="98" t="s">
        <v>541</v>
      </c>
      <c r="I24" s="98" t="s">
        <v>564</v>
      </c>
      <c r="J24" s="98" t="s">
        <v>539</v>
      </c>
      <c r="K24" s="98" t="s">
        <v>539</v>
      </c>
      <c r="L24" s="98" t="s">
        <v>541</v>
      </c>
      <c r="M24" s="98" t="s">
        <v>564</v>
      </c>
      <c r="N24" s="98" t="s">
        <v>539</v>
      </c>
      <c r="O24" s="98" t="s">
        <v>569</v>
      </c>
      <c r="P24" s="99" t="s">
        <v>546</v>
      </c>
      <c r="Q24" s="100" t="n">
        <v>41089</v>
      </c>
      <c r="T24" s="93"/>
    </row>
    <row r="25" s="92" customFormat="true" ht="14.25" hidden="false" customHeight="false" outlineLevel="0" collapsed="false">
      <c r="A25" s="95" t="s">
        <v>562</v>
      </c>
      <c r="B25" s="84" t="s">
        <v>537</v>
      </c>
      <c r="C25" s="96" t="s">
        <v>74</v>
      </c>
      <c r="D25" s="97"/>
      <c r="E25" s="87"/>
      <c r="F25" s="98" t="s">
        <v>550</v>
      </c>
      <c r="G25" s="98" t="s">
        <v>567</v>
      </c>
      <c r="H25" s="98" t="s">
        <v>541</v>
      </c>
      <c r="I25" s="98" t="s">
        <v>564</v>
      </c>
      <c r="J25" s="98" t="s">
        <v>550</v>
      </c>
      <c r="K25" s="98" t="s">
        <v>567</v>
      </c>
      <c r="L25" s="98" t="s">
        <v>541</v>
      </c>
      <c r="M25" s="98" t="s">
        <v>564</v>
      </c>
      <c r="N25" s="98" t="s">
        <v>550</v>
      </c>
      <c r="O25" s="98" t="s">
        <v>567</v>
      </c>
      <c r="P25" s="99" t="s">
        <v>546</v>
      </c>
      <c r="Q25" s="100" t="n">
        <v>41089</v>
      </c>
      <c r="T25" s="93"/>
    </row>
    <row r="26" s="92" customFormat="true" ht="14.25" hidden="false" customHeight="false" outlineLevel="0" collapsed="false">
      <c r="A26" s="95" t="s">
        <v>562</v>
      </c>
      <c r="B26" s="84" t="s">
        <v>537</v>
      </c>
      <c r="C26" s="96" t="s">
        <v>560</v>
      </c>
      <c r="D26" s="97"/>
      <c r="E26" s="87"/>
      <c r="F26" s="98" t="s">
        <v>539</v>
      </c>
      <c r="G26" s="98" t="s">
        <v>539</v>
      </c>
      <c r="H26" s="98" t="s">
        <v>541</v>
      </c>
      <c r="I26" s="98" t="s">
        <v>564</v>
      </c>
      <c r="J26" s="98" t="s">
        <v>539</v>
      </c>
      <c r="K26" s="98" t="s">
        <v>539</v>
      </c>
      <c r="L26" s="98" t="s">
        <v>541</v>
      </c>
      <c r="M26" s="98" t="s">
        <v>564</v>
      </c>
      <c r="N26" s="98" t="s">
        <v>539</v>
      </c>
      <c r="O26" s="98" t="s">
        <v>539</v>
      </c>
      <c r="P26" s="99" t="s">
        <v>546</v>
      </c>
      <c r="Q26" s="100" t="n">
        <v>41089</v>
      </c>
      <c r="T26" s="93"/>
    </row>
    <row r="27" s="92" customFormat="true" ht="14.25" hidden="false" customHeight="false" outlineLevel="0" collapsed="false">
      <c r="A27" s="95" t="s">
        <v>562</v>
      </c>
      <c r="B27" s="84" t="s">
        <v>537</v>
      </c>
      <c r="C27" s="96" t="s">
        <v>68</v>
      </c>
      <c r="D27" s="97"/>
      <c r="E27" s="87"/>
      <c r="F27" s="98" t="s">
        <v>539</v>
      </c>
      <c r="G27" s="98" t="s">
        <v>539</v>
      </c>
      <c r="H27" s="98" t="s">
        <v>541</v>
      </c>
      <c r="I27" s="98" t="s">
        <v>564</v>
      </c>
      <c r="J27" s="98" t="s">
        <v>539</v>
      </c>
      <c r="K27" s="98" t="s">
        <v>539</v>
      </c>
      <c r="L27" s="98" t="s">
        <v>541</v>
      </c>
      <c r="M27" s="98" t="s">
        <v>564</v>
      </c>
      <c r="N27" s="98" t="s">
        <v>539</v>
      </c>
      <c r="O27" s="98" t="s">
        <v>539</v>
      </c>
      <c r="P27" s="99" t="s">
        <v>546</v>
      </c>
      <c r="Q27" s="100" t="n">
        <v>41089</v>
      </c>
      <c r="T27" s="93"/>
    </row>
    <row r="28" s="92" customFormat="true" ht="14.25" hidden="false" customHeight="false" outlineLevel="0" collapsed="false">
      <c r="A28" s="95" t="s">
        <v>562</v>
      </c>
      <c r="B28" s="84" t="s">
        <v>537</v>
      </c>
      <c r="C28" s="96" t="s">
        <v>570</v>
      </c>
      <c r="D28" s="97"/>
      <c r="E28" s="87"/>
      <c r="F28" s="98" t="s">
        <v>550</v>
      </c>
      <c r="G28" s="98" t="s">
        <v>567</v>
      </c>
      <c r="H28" s="98" t="s">
        <v>541</v>
      </c>
      <c r="I28" s="98" t="s">
        <v>564</v>
      </c>
      <c r="J28" s="98" t="s">
        <v>550</v>
      </c>
      <c r="K28" s="98" t="s">
        <v>567</v>
      </c>
      <c r="L28" s="98" t="s">
        <v>541</v>
      </c>
      <c r="M28" s="98" t="s">
        <v>564</v>
      </c>
      <c r="N28" s="98" t="s">
        <v>550</v>
      </c>
      <c r="O28" s="98" t="s">
        <v>567</v>
      </c>
      <c r="P28" s="99" t="s">
        <v>546</v>
      </c>
      <c r="Q28" s="100" t="n">
        <v>41089</v>
      </c>
      <c r="T28" s="93"/>
    </row>
    <row r="29" s="92" customFormat="true" ht="14.25" hidden="false" customHeight="false" outlineLevel="0" collapsed="false">
      <c r="A29" s="95" t="s">
        <v>562</v>
      </c>
      <c r="B29" s="84" t="s">
        <v>537</v>
      </c>
      <c r="C29" s="96" t="s">
        <v>558</v>
      </c>
      <c r="D29" s="97"/>
      <c r="E29" s="87"/>
      <c r="F29" s="98" t="s">
        <v>539</v>
      </c>
      <c r="G29" s="98" t="s">
        <v>539</v>
      </c>
      <c r="H29" s="98" t="s">
        <v>541</v>
      </c>
      <c r="I29" s="98" t="s">
        <v>564</v>
      </c>
      <c r="J29" s="98" t="s">
        <v>539</v>
      </c>
      <c r="K29" s="98" t="s">
        <v>539</v>
      </c>
      <c r="L29" s="98" t="s">
        <v>541</v>
      </c>
      <c r="M29" s="98" t="s">
        <v>564</v>
      </c>
      <c r="N29" s="98" t="s">
        <v>539</v>
      </c>
      <c r="O29" s="98" t="s">
        <v>539</v>
      </c>
      <c r="P29" s="99" t="s">
        <v>546</v>
      </c>
      <c r="Q29" s="100" t="n">
        <v>41089</v>
      </c>
      <c r="T29" s="93"/>
    </row>
    <row r="30" s="92" customFormat="true" ht="14.25" hidden="false" customHeight="false" outlineLevel="0" collapsed="false">
      <c r="A30" s="95" t="s">
        <v>562</v>
      </c>
      <c r="B30" s="84" t="s">
        <v>537</v>
      </c>
      <c r="C30" s="96" t="s">
        <v>69</v>
      </c>
      <c r="D30" s="97"/>
      <c r="E30" s="87"/>
      <c r="F30" s="98" t="s">
        <v>539</v>
      </c>
      <c r="G30" s="98" t="s">
        <v>539</v>
      </c>
      <c r="H30" s="98" t="s">
        <v>541</v>
      </c>
      <c r="I30" s="98" t="s">
        <v>564</v>
      </c>
      <c r="J30" s="98" t="s">
        <v>539</v>
      </c>
      <c r="K30" s="98" t="s">
        <v>539</v>
      </c>
      <c r="L30" s="98" t="s">
        <v>541</v>
      </c>
      <c r="M30" s="98" t="s">
        <v>564</v>
      </c>
      <c r="N30" s="98" t="s">
        <v>539</v>
      </c>
      <c r="O30" s="98" t="s">
        <v>539</v>
      </c>
      <c r="P30" s="99" t="s">
        <v>546</v>
      </c>
      <c r="Q30" s="100" t="n">
        <v>41089</v>
      </c>
      <c r="T30" s="93" t="n">
        <v>40178</v>
      </c>
    </row>
    <row r="31" s="92" customFormat="true" ht="14.25" hidden="false" customHeight="false" outlineLevel="0" collapsed="false">
      <c r="A31" s="95" t="s">
        <v>562</v>
      </c>
      <c r="B31" s="84" t="s">
        <v>537</v>
      </c>
      <c r="C31" s="96" t="s">
        <v>168</v>
      </c>
      <c r="D31" s="97"/>
      <c r="E31" s="87"/>
      <c r="F31" s="98" t="s">
        <v>539</v>
      </c>
      <c r="G31" s="98" t="s">
        <v>539</v>
      </c>
      <c r="H31" s="98" t="s">
        <v>541</v>
      </c>
      <c r="I31" s="98" t="s">
        <v>564</v>
      </c>
      <c r="J31" s="98" t="s">
        <v>539</v>
      </c>
      <c r="K31" s="98" t="s">
        <v>539</v>
      </c>
      <c r="L31" s="98" t="s">
        <v>541</v>
      </c>
      <c r="M31" s="98" t="s">
        <v>564</v>
      </c>
      <c r="N31" s="98" t="s">
        <v>539</v>
      </c>
      <c r="O31" s="98" t="s">
        <v>539</v>
      </c>
      <c r="P31" s="99" t="s">
        <v>546</v>
      </c>
      <c r="Q31" s="100" t="n">
        <v>41089</v>
      </c>
      <c r="T31" s="93" t="n">
        <v>40178</v>
      </c>
    </row>
    <row r="32" s="92" customFormat="true" ht="14.25" hidden="false" customHeight="false" outlineLevel="0" collapsed="false">
      <c r="A32" s="95" t="s">
        <v>562</v>
      </c>
      <c r="B32" s="84" t="s">
        <v>537</v>
      </c>
      <c r="C32" s="96" t="s">
        <v>571</v>
      </c>
      <c r="D32" s="97"/>
      <c r="E32" s="87"/>
      <c r="F32" s="98" t="s">
        <v>539</v>
      </c>
      <c r="G32" s="98" t="s">
        <v>539</v>
      </c>
      <c r="H32" s="98" t="s">
        <v>541</v>
      </c>
      <c r="I32" s="98" t="s">
        <v>564</v>
      </c>
      <c r="J32" s="98" t="s">
        <v>539</v>
      </c>
      <c r="K32" s="98" t="s">
        <v>539</v>
      </c>
      <c r="L32" s="98" t="s">
        <v>541</v>
      </c>
      <c r="M32" s="98" t="s">
        <v>564</v>
      </c>
      <c r="N32" s="98" t="s">
        <v>539</v>
      </c>
      <c r="O32" s="98" t="s">
        <v>539</v>
      </c>
      <c r="P32" s="99" t="s">
        <v>546</v>
      </c>
      <c r="Q32" s="100" t="n">
        <v>41089</v>
      </c>
      <c r="T32" s="93"/>
    </row>
    <row r="33" s="92" customFormat="true" ht="14.25" hidden="false" customHeight="false" outlineLevel="0" collapsed="false">
      <c r="A33" s="95" t="s">
        <v>562</v>
      </c>
      <c r="B33" s="84" t="s">
        <v>537</v>
      </c>
      <c r="C33" s="96" t="s">
        <v>548</v>
      </c>
      <c r="D33" s="97"/>
      <c r="E33" s="87"/>
      <c r="F33" s="98" t="s">
        <v>539</v>
      </c>
      <c r="G33" s="98" t="s">
        <v>539</v>
      </c>
      <c r="H33" s="98" t="s">
        <v>541</v>
      </c>
      <c r="I33" s="98" t="s">
        <v>564</v>
      </c>
      <c r="J33" s="98" t="s">
        <v>539</v>
      </c>
      <c r="K33" s="98" t="s">
        <v>539</v>
      </c>
      <c r="L33" s="98" t="s">
        <v>541</v>
      </c>
      <c r="M33" s="98" t="s">
        <v>564</v>
      </c>
      <c r="N33" s="98" t="s">
        <v>539</v>
      </c>
      <c r="O33" s="98" t="s">
        <v>539</v>
      </c>
      <c r="P33" s="99" t="s">
        <v>546</v>
      </c>
      <c r="Q33" s="100" t="n">
        <v>41089</v>
      </c>
      <c r="T33" s="93"/>
    </row>
    <row r="34" s="92" customFormat="true" ht="14.25" hidden="false" customHeight="false" outlineLevel="0" collapsed="false">
      <c r="A34" s="95" t="s">
        <v>562</v>
      </c>
      <c r="B34" s="84" t="s">
        <v>537</v>
      </c>
      <c r="C34" s="96" t="s">
        <v>342</v>
      </c>
      <c r="D34" s="97"/>
      <c r="E34" s="87"/>
      <c r="F34" s="98" t="s">
        <v>555</v>
      </c>
      <c r="G34" s="98" t="s">
        <v>572</v>
      </c>
      <c r="H34" s="98" t="s">
        <v>541</v>
      </c>
      <c r="I34" s="98" t="s">
        <v>573</v>
      </c>
      <c r="J34" s="98" t="s">
        <v>555</v>
      </c>
      <c r="K34" s="98" t="s">
        <v>574</v>
      </c>
      <c r="L34" s="98" t="s">
        <v>541</v>
      </c>
      <c r="M34" s="98" t="s">
        <v>573</v>
      </c>
      <c r="N34" s="98" t="s">
        <v>555</v>
      </c>
      <c r="O34" s="98" t="s">
        <v>574</v>
      </c>
      <c r="P34" s="99" t="s">
        <v>546</v>
      </c>
      <c r="Q34" s="100" t="n">
        <v>41089</v>
      </c>
      <c r="T34" s="93"/>
    </row>
    <row r="35" s="64" customFormat="true" ht="15" hidden="false" customHeight="true" outlineLevel="0" collapsed="false">
      <c r="A35" s="80" t="s">
        <v>526</v>
      </c>
      <c r="B35" s="80"/>
      <c r="C35" s="77" t="s">
        <v>575</v>
      </c>
      <c r="D35" s="77"/>
      <c r="E35" s="78"/>
      <c r="F35" s="79"/>
      <c r="G35" s="79"/>
      <c r="H35" s="79" t="s">
        <v>528</v>
      </c>
      <c r="I35" s="79"/>
      <c r="J35" s="79"/>
      <c r="K35" s="79"/>
      <c r="L35" s="79" t="s">
        <v>529</v>
      </c>
      <c r="M35" s="79"/>
      <c r="N35" s="79"/>
      <c r="O35" s="79"/>
      <c r="P35" s="80" t="s">
        <v>530</v>
      </c>
      <c r="Q35" s="78" t="s">
        <v>531</v>
      </c>
      <c r="T35" s="81"/>
    </row>
    <row r="36" s="64" customFormat="true" ht="15" hidden="false" customHeight="false" outlineLevel="0" collapsed="false">
      <c r="A36" s="80"/>
      <c r="B36" s="80"/>
      <c r="C36" s="77"/>
      <c r="D36" s="77"/>
      <c r="E36" s="78"/>
      <c r="F36" s="79" t="s">
        <v>87</v>
      </c>
      <c r="G36" s="79"/>
      <c r="H36" s="79" t="s">
        <v>532</v>
      </c>
      <c r="I36" s="79"/>
      <c r="J36" s="79" t="s">
        <v>533</v>
      </c>
      <c r="K36" s="79"/>
      <c r="L36" s="79" t="s">
        <v>532</v>
      </c>
      <c r="M36" s="79"/>
      <c r="N36" s="79" t="s">
        <v>533</v>
      </c>
      <c r="O36" s="79"/>
      <c r="P36" s="80"/>
      <c r="Q36" s="78"/>
      <c r="T36" s="81"/>
    </row>
    <row r="37" s="64" customFormat="true" ht="15" hidden="false" customHeight="false" outlineLevel="0" collapsed="false">
      <c r="A37" s="80"/>
      <c r="B37" s="80"/>
      <c r="C37" s="77"/>
      <c r="D37" s="77"/>
      <c r="E37" s="78"/>
      <c r="F37" s="79" t="s">
        <v>534</v>
      </c>
      <c r="G37" s="79"/>
      <c r="H37" s="79" t="s">
        <v>534</v>
      </c>
      <c r="I37" s="79"/>
      <c r="J37" s="79" t="s">
        <v>534</v>
      </c>
      <c r="K37" s="79"/>
      <c r="L37" s="79" t="s">
        <v>534</v>
      </c>
      <c r="M37" s="79"/>
      <c r="N37" s="79" t="s">
        <v>534</v>
      </c>
      <c r="O37" s="79"/>
      <c r="P37" s="80"/>
      <c r="Q37" s="78"/>
      <c r="T37" s="81"/>
    </row>
    <row r="38" s="64" customFormat="true" ht="15" hidden="false" customHeight="false" outlineLevel="0" collapsed="false">
      <c r="A38" s="80"/>
      <c r="B38" s="80"/>
      <c r="C38" s="77"/>
      <c r="D38" s="77"/>
      <c r="E38" s="78"/>
      <c r="F38" s="79" t="s">
        <v>535</v>
      </c>
      <c r="G38" s="79" t="s">
        <v>526</v>
      </c>
      <c r="H38" s="82" t="s">
        <v>535</v>
      </c>
      <c r="I38" s="82" t="s">
        <v>526</v>
      </c>
      <c r="J38" s="82" t="s">
        <v>535</v>
      </c>
      <c r="K38" s="82" t="s">
        <v>526</v>
      </c>
      <c r="L38" s="82" t="s">
        <v>535</v>
      </c>
      <c r="M38" s="82" t="s">
        <v>526</v>
      </c>
      <c r="N38" s="82" t="s">
        <v>535</v>
      </c>
      <c r="O38" s="82" t="s">
        <v>526</v>
      </c>
      <c r="P38" s="80"/>
      <c r="Q38" s="78"/>
      <c r="T38" s="81"/>
    </row>
    <row r="39" s="92" customFormat="true" ht="14.25" hidden="false" customHeight="false" outlineLevel="0" collapsed="false">
      <c r="A39" s="95" t="s">
        <v>536</v>
      </c>
      <c r="B39" s="84" t="s">
        <v>576</v>
      </c>
      <c r="C39" s="96" t="s">
        <v>577</v>
      </c>
      <c r="D39" s="97"/>
      <c r="E39" s="87"/>
      <c r="F39" s="98" t="s">
        <v>578</v>
      </c>
      <c r="G39" s="98" t="s">
        <v>579</v>
      </c>
      <c r="H39" s="98" t="s">
        <v>541</v>
      </c>
      <c r="I39" s="98" t="s">
        <v>542</v>
      </c>
      <c r="J39" s="98" t="s">
        <v>578</v>
      </c>
      <c r="K39" s="98" t="s">
        <v>580</v>
      </c>
      <c r="L39" s="98" t="s">
        <v>541</v>
      </c>
      <c r="M39" s="98" t="s">
        <v>542</v>
      </c>
      <c r="N39" s="98" t="s">
        <v>578</v>
      </c>
      <c r="O39" s="98" t="s">
        <v>579</v>
      </c>
      <c r="P39" s="99" t="s">
        <v>546</v>
      </c>
      <c r="Q39" s="100" t="n">
        <v>41089</v>
      </c>
      <c r="T39" s="93"/>
    </row>
    <row r="40" s="92" customFormat="true" ht="14.25" hidden="false" customHeight="false" outlineLevel="0" collapsed="false">
      <c r="A40" s="95" t="s">
        <v>536</v>
      </c>
      <c r="B40" s="84" t="s">
        <v>576</v>
      </c>
      <c r="C40" s="101" t="s">
        <v>581</v>
      </c>
      <c r="D40" s="97"/>
      <c r="E40" s="87"/>
      <c r="F40" s="98" t="s">
        <v>578</v>
      </c>
      <c r="G40" s="98" t="s">
        <v>579</v>
      </c>
      <c r="H40" s="98" t="s">
        <v>541</v>
      </c>
      <c r="I40" s="98" t="s">
        <v>542</v>
      </c>
      <c r="J40" s="98" t="s">
        <v>578</v>
      </c>
      <c r="K40" s="98" t="s">
        <v>580</v>
      </c>
      <c r="L40" s="98" t="s">
        <v>541</v>
      </c>
      <c r="M40" s="98" t="s">
        <v>542</v>
      </c>
      <c r="N40" s="98" t="s">
        <v>578</v>
      </c>
      <c r="O40" s="98" t="s">
        <v>580</v>
      </c>
      <c r="P40" s="99" t="s">
        <v>546</v>
      </c>
      <c r="Q40" s="100" t="n">
        <v>41089</v>
      </c>
      <c r="T40" s="93"/>
    </row>
    <row r="41" s="92" customFormat="true" ht="14.25" hidden="false" customHeight="false" outlineLevel="0" collapsed="false">
      <c r="A41" s="95" t="s">
        <v>536</v>
      </c>
      <c r="B41" s="84" t="s">
        <v>576</v>
      </c>
      <c r="C41" s="96" t="s">
        <v>582</v>
      </c>
      <c r="D41" s="97"/>
      <c r="E41" s="87"/>
      <c r="F41" s="98" t="s">
        <v>578</v>
      </c>
      <c r="G41" s="98" t="s">
        <v>583</v>
      </c>
      <c r="H41" s="98" t="s">
        <v>541</v>
      </c>
      <c r="I41" s="98" t="s">
        <v>542</v>
      </c>
      <c r="J41" s="98" t="s">
        <v>578</v>
      </c>
      <c r="K41" s="98" t="s">
        <v>580</v>
      </c>
      <c r="L41" s="98" t="s">
        <v>541</v>
      </c>
      <c r="M41" s="98" t="s">
        <v>542</v>
      </c>
      <c r="N41" s="98" t="s">
        <v>578</v>
      </c>
      <c r="O41" s="98" t="s">
        <v>580</v>
      </c>
      <c r="P41" s="99" t="s">
        <v>546</v>
      </c>
      <c r="Q41" s="100" t="n">
        <v>41089</v>
      </c>
      <c r="T41" s="93"/>
    </row>
    <row r="42" s="92" customFormat="true" ht="14.25" hidden="false" customHeight="false" outlineLevel="0" collapsed="false">
      <c r="A42" s="95" t="s">
        <v>562</v>
      </c>
      <c r="B42" s="84" t="s">
        <v>576</v>
      </c>
      <c r="C42" s="96" t="s">
        <v>584</v>
      </c>
      <c r="D42" s="97"/>
      <c r="E42" s="87"/>
      <c r="F42" s="98" t="s">
        <v>544</v>
      </c>
      <c r="G42" s="98" t="s">
        <v>565</v>
      </c>
      <c r="H42" s="98" t="s">
        <v>541</v>
      </c>
      <c r="I42" s="98" t="s">
        <v>564</v>
      </c>
      <c r="J42" s="98" t="s">
        <v>544</v>
      </c>
      <c r="K42" s="98" t="s">
        <v>565</v>
      </c>
      <c r="L42" s="98" t="s">
        <v>541</v>
      </c>
      <c r="M42" s="98" t="s">
        <v>564</v>
      </c>
      <c r="N42" s="98" t="s">
        <v>544</v>
      </c>
      <c r="O42" s="98" t="s">
        <v>565</v>
      </c>
      <c r="P42" s="99" t="s">
        <v>546</v>
      </c>
      <c r="Q42" s="100" t="n">
        <v>41089</v>
      </c>
      <c r="T42" s="93"/>
    </row>
    <row r="43" s="92" customFormat="true" ht="14.25" hidden="false" customHeight="false" outlineLevel="0" collapsed="false">
      <c r="A43" s="95" t="s">
        <v>562</v>
      </c>
      <c r="B43" s="84" t="s">
        <v>576</v>
      </c>
      <c r="C43" s="96" t="s">
        <v>585</v>
      </c>
      <c r="D43" s="97"/>
      <c r="E43" s="87"/>
      <c r="F43" s="98" t="s">
        <v>586</v>
      </c>
      <c r="G43" s="98" t="s">
        <v>587</v>
      </c>
      <c r="H43" s="98" t="s">
        <v>541</v>
      </c>
      <c r="I43" s="98" t="s">
        <v>573</v>
      </c>
      <c r="J43" s="98" t="s">
        <v>586</v>
      </c>
      <c r="K43" s="98" t="s">
        <v>587</v>
      </c>
      <c r="L43" s="98" t="s">
        <v>541</v>
      </c>
      <c r="M43" s="98" t="s">
        <v>573</v>
      </c>
      <c r="N43" s="98" t="s">
        <v>586</v>
      </c>
      <c r="O43" s="98" t="s">
        <v>587</v>
      </c>
      <c r="P43" s="99" t="s">
        <v>546</v>
      </c>
      <c r="Q43" s="100" t="n">
        <v>41089</v>
      </c>
      <c r="T43" s="93"/>
    </row>
    <row r="44" s="92" customFormat="true" ht="15" hidden="false" customHeight="true" outlineLevel="0" collapsed="false">
      <c r="A44" s="80" t="s">
        <v>526</v>
      </c>
      <c r="B44" s="80"/>
      <c r="C44" s="77" t="s">
        <v>588</v>
      </c>
      <c r="D44" s="77"/>
      <c r="E44" s="78"/>
      <c r="F44" s="79"/>
      <c r="G44" s="79"/>
      <c r="H44" s="79" t="s">
        <v>528</v>
      </c>
      <c r="I44" s="79"/>
      <c r="J44" s="79"/>
      <c r="K44" s="79"/>
      <c r="L44" s="79" t="s">
        <v>529</v>
      </c>
      <c r="M44" s="79"/>
      <c r="N44" s="79"/>
      <c r="O44" s="79"/>
      <c r="P44" s="80" t="s">
        <v>530</v>
      </c>
      <c r="Q44" s="78" t="s">
        <v>531</v>
      </c>
      <c r="T44" s="93"/>
    </row>
    <row r="45" s="92" customFormat="true" ht="15" hidden="false" customHeight="false" outlineLevel="0" collapsed="false">
      <c r="A45" s="80"/>
      <c r="B45" s="80"/>
      <c r="C45" s="77"/>
      <c r="D45" s="77"/>
      <c r="E45" s="78"/>
      <c r="F45" s="79" t="s">
        <v>87</v>
      </c>
      <c r="G45" s="79"/>
      <c r="H45" s="79" t="s">
        <v>532</v>
      </c>
      <c r="I45" s="79"/>
      <c r="J45" s="79" t="s">
        <v>533</v>
      </c>
      <c r="K45" s="79"/>
      <c r="L45" s="79" t="s">
        <v>532</v>
      </c>
      <c r="M45" s="79"/>
      <c r="N45" s="79" t="s">
        <v>533</v>
      </c>
      <c r="O45" s="79"/>
      <c r="P45" s="80"/>
      <c r="Q45" s="78"/>
      <c r="T45" s="93"/>
    </row>
    <row r="46" s="92" customFormat="true" ht="15" hidden="false" customHeight="false" outlineLevel="0" collapsed="false">
      <c r="A46" s="80"/>
      <c r="B46" s="80"/>
      <c r="C46" s="77"/>
      <c r="D46" s="77"/>
      <c r="E46" s="78"/>
      <c r="F46" s="79" t="s">
        <v>534</v>
      </c>
      <c r="G46" s="79"/>
      <c r="H46" s="79" t="s">
        <v>534</v>
      </c>
      <c r="I46" s="79"/>
      <c r="J46" s="79" t="s">
        <v>534</v>
      </c>
      <c r="K46" s="79"/>
      <c r="L46" s="79" t="s">
        <v>534</v>
      </c>
      <c r="M46" s="79"/>
      <c r="N46" s="79" t="s">
        <v>534</v>
      </c>
      <c r="O46" s="79"/>
      <c r="P46" s="80"/>
      <c r="Q46" s="78"/>
      <c r="T46" s="93"/>
    </row>
    <row r="47" s="92" customFormat="true" ht="15" hidden="false" customHeight="false" outlineLevel="0" collapsed="false">
      <c r="A47" s="80"/>
      <c r="B47" s="80"/>
      <c r="C47" s="77"/>
      <c r="D47" s="77"/>
      <c r="E47" s="78"/>
      <c r="F47" s="79" t="s">
        <v>535</v>
      </c>
      <c r="G47" s="79" t="s">
        <v>526</v>
      </c>
      <c r="H47" s="79" t="s">
        <v>535</v>
      </c>
      <c r="I47" s="79" t="s">
        <v>526</v>
      </c>
      <c r="J47" s="79" t="s">
        <v>535</v>
      </c>
      <c r="K47" s="79" t="s">
        <v>526</v>
      </c>
      <c r="L47" s="79" t="s">
        <v>535</v>
      </c>
      <c r="M47" s="79" t="s">
        <v>526</v>
      </c>
      <c r="N47" s="79" t="s">
        <v>535</v>
      </c>
      <c r="O47" s="79" t="s">
        <v>526</v>
      </c>
      <c r="P47" s="80"/>
      <c r="Q47" s="78"/>
      <c r="T47" s="93"/>
    </row>
    <row r="48" s="92" customFormat="true" ht="14.25" hidden="false" customHeight="false" outlineLevel="0" collapsed="false">
      <c r="A48" s="95" t="s">
        <v>562</v>
      </c>
      <c r="B48" s="84" t="s">
        <v>589</v>
      </c>
      <c r="C48" s="101" t="s">
        <v>590</v>
      </c>
      <c r="D48" s="97"/>
      <c r="E48" s="87"/>
      <c r="F48" s="98" t="s">
        <v>586</v>
      </c>
      <c r="G48" s="98" t="s">
        <v>587</v>
      </c>
      <c r="H48" s="98" t="s">
        <v>541</v>
      </c>
      <c r="I48" s="98" t="s">
        <v>573</v>
      </c>
      <c r="J48" s="98" t="s">
        <v>586</v>
      </c>
      <c r="K48" s="98" t="s">
        <v>587</v>
      </c>
      <c r="L48" s="98" t="s">
        <v>541</v>
      </c>
      <c r="M48" s="98" t="s">
        <v>573</v>
      </c>
      <c r="N48" s="98" t="s">
        <v>586</v>
      </c>
      <c r="O48" s="98" t="s">
        <v>587</v>
      </c>
      <c r="P48" s="99" t="s">
        <v>546</v>
      </c>
      <c r="Q48" s="100" t="n">
        <v>41089</v>
      </c>
      <c r="T48" s="93"/>
    </row>
    <row r="49" s="64" customFormat="true" ht="15" hidden="false" customHeight="true" outlineLevel="0" collapsed="false">
      <c r="A49" s="95" t="s">
        <v>562</v>
      </c>
      <c r="B49" s="84" t="s">
        <v>589</v>
      </c>
      <c r="C49" s="96" t="s">
        <v>591</v>
      </c>
      <c r="D49" s="97"/>
      <c r="E49" s="87"/>
      <c r="F49" s="98" t="s">
        <v>592</v>
      </c>
      <c r="G49" s="98" t="s">
        <v>593</v>
      </c>
      <c r="H49" s="98" t="s">
        <v>594</v>
      </c>
      <c r="I49" s="98" t="s">
        <v>595</v>
      </c>
      <c r="J49" s="98" t="s">
        <v>592</v>
      </c>
      <c r="K49" s="98" t="s">
        <v>593</v>
      </c>
      <c r="L49" s="98" t="s">
        <v>594</v>
      </c>
      <c r="M49" s="98" t="s">
        <v>595</v>
      </c>
      <c r="N49" s="98" t="s">
        <v>592</v>
      </c>
      <c r="O49" s="98" t="s">
        <v>593</v>
      </c>
      <c r="P49" s="99" t="s">
        <v>546</v>
      </c>
      <c r="Q49" s="100" t="n">
        <v>41089</v>
      </c>
      <c r="R49" s="92"/>
      <c r="T49" s="81"/>
    </row>
    <row r="50" s="64" customFormat="true" ht="14.25" hidden="false" customHeight="false" outlineLevel="0" collapsed="false">
      <c r="A50" s="95" t="s">
        <v>562</v>
      </c>
      <c r="B50" s="84" t="s">
        <v>589</v>
      </c>
      <c r="C50" s="96" t="s">
        <v>596</v>
      </c>
      <c r="D50" s="97"/>
      <c r="E50" s="87"/>
      <c r="F50" s="98" t="s">
        <v>597</v>
      </c>
      <c r="G50" s="98" t="s">
        <v>598</v>
      </c>
      <c r="H50" s="98" t="s">
        <v>594</v>
      </c>
      <c r="I50" s="98" t="s">
        <v>595</v>
      </c>
      <c r="J50" s="98" t="s">
        <v>597</v>
      </c>
      <c r="K50" s="98" t="s">
        <v>598</v>
      </c>
      <c r="L50" s="98" t="s">
        <v>594</v>
      </c>
      <c r="M50" s="98" t="s">
        <v>595</v>
      </c>
      <c r="N50" s="98" t="s">
        <v>597</v>
      </c>
      <c r="O50" s="98" t="s">
        <v>598</v>
      </c>
      <c r="P50" s="99" t="s">
        <v>546</v>
      </c>
      <c r="Q50" s="100" t="n">
        <v>41089</v>
      </c>
      <c r="R50" s="92"/>
      <c r="T50" s="81"/>
    </row>
    <row r="51" s="64" customFormat="true" ht="14.25" hidden="false" customHeight="false" outlineLevel="0" collapsed="false">
      <c r="A51" s="95" t="s">
        <v>562</v>
      </c>
      <c r="B51" s="102" t="s">
        <v>589</v>
      </c>
      <c r="C51" s="96" t="s">
        <v>599</v>
      </c>
      <c r="D51" s="97"/>
      <c r="E51" s="87"/>
      <c r="F51" s="98" t="s">
        <v>600</v>
      </c>
      <c r="G51" s="98" t="s">
        <v>601</v>
      </c>
      <c r="H51" s="98" t="s">
        <v>541</v>
      </c>
      <c r="I51" s="98" t="s">
        <v>573</v>
      </c>
      <c r="J51" s="98" t="s">
        <v>600</v>
      </c>
      <c r="K51" s="98" t="s">
        <v>601</v>
      </c>
      <c r="L51" s="98" t="s">
        <v>541</v>
      </c>
      <c r="M51" s="98" t="s">
        <v>573</v>
      </c>
      <c r="N51" s="98" t="s">
        <v>600</v>
      </c>
      <c r="O51" s="98" t="s">
        <v>601</v>
      </c>
      <c r="P51" s="99" t="s">
        <v>546</v>
      </c>
      <c r="Q51" s="100" t="n">
        <v>41089</v>
      </c>
      <c r="R51" s="92"/>
      <c r="T51" s="81"/>
    </row>
    <row r="52" s="64" customFormat="true" ht="14.1" hidden="false" customHeight="true" outlineLevel="0" collapsed="false">
      <c r="A52" s="80" t="s">
        <v>526</v>
      </c>
      <c r="B52" s="80"/>
      <c r="C52" s="77" t="s">
        <v>602</v>
      </c>
      <c r="D52" s="77"/>
      <c r="E52" s="78"/>
      <c r="F52" s="79"/>
      <c r="G52" s="79"/>
      <c r="H52" s="79" t="s">
        <v>528</v>
      </c>
      <c r="I52" s="79"/>
      <c r="J52" s="79"/>
      <c r="K52" s="79"/>
      <c r="L52" s="79" t="s">
        <v>529</v>
      </c>
      <c r="M52" s="79"/>
      <c r="N52" s="79"/>
      <c r="O52" s="79"/>
      <c r="P52" s="80" t="s">
        <v>530</v>
      </c>
      <c r="Q52" s="78" t="s">
        <v>531</v>
      </c>
      <c r="T52" s="81"/>
    </row>
    <row r="53" s="64" customFormat="true" ht="15" hidden="false" customHeight="false" outlineLevel="0" collapsed="false">
      <c r="A53" s="80"/>
      <c r="B53" s="80"/>
      <c r="C53" s="77"/>
      <c r="D53" s="77"/>
      <c r="E53" s="78"/>
      <c r="F53" s="79" t="s">
        <v>87</v>
      </c>
      <c r="G53" s="79"/>
      <c r="H53" s="79" t="s">
        <v>532</v>
      </c>
      <c r="I53" s="79"/>
      <c r="J53" s="79" t="s">
        <v>533</v>
      </c>
      <c r="K53" s="79"/>
      <c r="L53" s="79" t="s">
        <v>532</v>
      </c>
      <c r="M53" s="79"/>
      <c r="N53" s="79" t="s">
        <v>533</v>
      </c>
      <c r="O53" s="79"/>
      <c r="P53" s="80"/>
      <c r="Q53" s="78"/>
      <c r="T53" s="81"/>
    </row>
    <row r="54" s="92" customFormat="true" ht="15" hidden="false" customHeight="false" outlineLevel="0" collapsed="false">
      <c r="A54" s="80"/>
      <c r="B54" s="80"/>
      <c r="C54" s="77"/>
      <c r="D54" s="77"/>
      <c r="E54" s="78"/>
      <c r="F54" s="79" t="s">
        <v>534</v>
      </c>
      <c r="G54" s="79"/>
      <c r="H54" s="79" t="s">
        <v>534</v>
      </c>
      <c r="I54" s="79"/>
      <c r="J54" s="79" t="s">
        <v>534</v>
      </c>
      <c r="K54" s="79"/>
      <c r="L54" s="79" t="s">
        <v>534</v>
      </c>
      <c r="M54" s="79"/>
      <c r="N54" s="79" t="s">
        <v>534</v>
      </c>
      <c r="O54" s="79"/>
      <c r="P54" s="80"/>
      <c r="Q54" s="78"/>
      <c r="R54" s="64"/>
      <c r="T54" s="93" t="n">
        <v>0</v>
      </c>
    </row>
    <row r="55" s="92" customFormat="true" ht="15" hidden="false" customHeight="false" outlineLevel="0" collapsed="false">
      <c r="A55" s="80"/>
      <c r="B55" s="80"/>
      <c r="C55" s="77"/>
      <c r="D55" s="77"/>
      <c r="E55" s="78"/>
      <c r="F55" s="79" t="s">
        <v>535</v>
      </c>
      <c r="G55" s="79" t="s">
        <v>526</v>
      </c>
      <c r="H55" s="79" t="s">
        <v>535</v>
      </c>
      <c r="I55" s="79" t="s">
        <v>526</v>
      </c>
      <c r="J55" s="79" t="s">
        <v>535</v>
      </c>
      <c r="K55" s="79" t="s">
        <v>526</v>
      </c>
      <c r="L55" s="79" t="s">
        <v>535</v>
      </c>
      <c r="M55" s="79" t="s">
        <v>526</v>
      </c>
      <c r="N55" s="79" t="s">
        <v>535</v>
      </c>
      <c r="O55" s="79" t="s">
        <v>526</v>
      </c>
      <c r="P55" s="80"/>
      <c r="Q55" s="78"/>
      <c r="R55" s="64"/>
      <c r="T55" s="93"/>
    </row>
    <row r="56" customFormat="false" ht="15" hidden="false" customHeight="true" outlineLevel="0" collapsed="false">
      <c r="A56" s="95" t="s">
        <v>562</v>
      </c>
      <c r="B56" s="84" t="s">
        <v>603</v>
      </c>
      <c r="C56" s="96" t="s">
        <v>604</v>
      </c>
      <c r="D56" s="97"/>
      <c r="E56" s="87"/>
      <c r="F56" s="98" t="s">
        <v>586</v>
      </c>
      <c r="G56" s="98" t="s">
        <v>587</v>
      </c>
      <c r="H56" s="98" t="s">
        <v>541</v>
      </c>
      <c r="I56" s="98" t="s">
        <v>573</v>
      </c>
      <c r="J56" s="98" t="s">
        <v>586</v>
      </c>
      <c r="K56" s="98" t="s">
        <v>587</v>
      </c>
      <c r="L56" s="98" t="s">
        <v>541</v>
      </c>
      <c r="M56" s="98" t="s">
        <v>573</v>
      </c>
      <c r="N56" s="98" t="s">
        <v>586</v>
      </c>
      <c r="O56" s="98" t="s">
        <v>587</v>
      </c>
      <c r="P56" s="99" t="s">
        <v>546</v>
      </c>
      <c r="Q56" s="100" t="n">
        <v>41089</v>
      </c>
      <c r="R56" s="92"/>
      <c r="T56" s="93"/>
    </row>
    <row r="57" customFormat="false" ht="15" hidden="false" customHeight="true" outlineLevel="0" collapsed="false">
      <c r="A57" s="95" t="s">
        <v>562</v>
      </c>
      <c r="B57" s="102" t="s">
        <v>603</v>
      </c>
      <c r="C57" s="96" t="s">
        <v>605</v>
      </c>
      <c r="D57" s="97"/>
      <c r="E57" s="87"/>
      <c r="F57" s="98" t="s">
        <v>544</v>
      </c>
      <c r="G57" s="98" t="s">
        <v>565</v>
      </c>
      <c r="H57" s="98" t="s">
        <v>541</v>
      </c>
      <c r="I57" s="98" t="s">
        <v>564</v>
      </c>
      <c r="J57" s="98" t="s">
        <v>544</v>
      </c>
      <c r="K57" s="98" t="s">
        <v>565</v>
      </c>
      <c r="L57" s="98" t="s">
        <v>541</v>
      </c>
      <c r="M57" s="98" t="s">
        <v>564</v>
      </c>
      <c r="N57" s="98" t="s">
        <v>544</v>
      </c>
      <c r="O57" s="98" t="s">
        <v>565</v>
      </c>
      <c r="P57" s="99" t="s">
        <v>546</v>
      </c>
      <c r="Q57" s="100" t="n">
        <v>41089</v>
      </c>
      <c r="R57" s="92"/>
      <c r="T57" s="93"/>
    </row>
    <row r="58" customFormat="false" ht="15" hidden="false" customHeight="true" outlineLevel="0" collapsed="false">
      <c r="A58" s="95" t="s">
        <v>562</v>
      </c>
      <c r="B58" s="102" t="s">
        <v>603</v>
      </c>
      <c r="C58" s="96" t="s">
        <v>606</v>
      </c>
      <c r="D58" s="97"/>
      <c r="E58" s="87"/>
      <c r="F58" s="98" t="s">
        <v>586</v>
      </c>
      <c r="G58" s="98" t="s">
        <v>587</v>
      </c>
      <c r="H58" s="98" t="s">
        <v>541</v>
      </c>
      <c r="I58" s="98" t="s">
        <v>573</v>
      </c>
      <c r="J58" s="98" t="s">
        <v>586</v>
      </c>
      <c r="K58" s="98" t="s">
        <v>587</v>
      </c>
      <c r="L58" s="98" t="s">
        <v>541</v>
      </c>
      <c r="M58" s="98" t="s">
        <v>573</v>
      </c>
      <c r="N58" s="98" t="s">
        <v>586</v>
      </c>
      <c r="O58" s="98" t="s">
        <v>587</v>
      </c>
      <c r="P58" s="99" t="s">
        <v>546</v>
      </c>
      <c r="Q58" s="100" t="n">
        <v>41089</v>
      </c>
      <c r="R58" s="92"/>
      <c r="T58" s="93"/>
    </row>
    <row r="59" customFormat="false" ht="15" hidden="false" customHeight="true" outlineLevel="0" collapsed="false">
      <c r="A59" s="95" t="s">
        <v>562</v>
      </c>
      <c r="B59" s="102" t="s">
        <v>603</v>
      </c>
      <c r="C59" s="96" t="s">
        <v>607</v>
      </c>
      <c r="D59" s="97"/>
      <c r="E59" s="87"/>
      <c r="F59" s="98" t="s">
        <v>586</v>
      </c>
      <c r="G59" s="98" t="s">
        <v>587</v>
      </c>
      <c r="H59" s="98" t="s">
        <v>541</v>
      </c>
      <c r="I59" s="98" t="s">
        <v>573</v>
      </c>
      <c r="J59" s="98" t="s">
        <v>586</v>
      </c>
      <c r="K59" s="98" t="s">
        <v>587</v>
      </c>
      <c r="L59" s="98" t="s">
        <v>541</v>
      </c>
      <c r="M59" s="98" t="s">
        <v>573</v>
      </c>
      <c r="N59" s="98" t="s">
        <v>586</v>
      </c>
      <c r="O59" s="98" t="s">
        <v>587</v>
      </c>
      <c r="P59" s="99" t="s">
        <v>546</v>
      </c>
      <c r="Q59" s="100" t="n">
        <v>41089</v>
      </c>
      <c r="R59" s="92"/>
      <c r="T59" s="93"/>
    </row>
    <row r="60" customFormat="false" ht="15" hidden="false" customHeight="true" outlineLevel="0" collapsed="false">
      <c r="A60" s="95" t="s">
        <v>562</v>
      </c>
      <c r="B60" s="102" t="s">
        <v>603</v>
      </c>
      <c r="C60" s="96" t="s">
        <v>608</v>
      </c>
      <c r="D60" s="97"/>
      <c r="E60" s="87"/>
      <c r="F60" s="98" t="s">
        <v>586</v>
      </c>
      <c r="G60" s="98" t="s">
        <v>587</v>
      </c>
      <c r="H60" s="98" t="s">
        <v>541</v>
      </c>
      <c r="I60" s="98" t="s">
        <v>573</v>
      </c>
      <c r="J60" s="98" t="s">
        <v>586</v>
      </c>
      <c r="K60" s="98" t="s">
        <v>587</v>
      </c>
      <c r="L60" s="98" t="s">
        <v>541</v>
      </c>
      <c r="M60" s="98" t="s">
        <v>573</v>
      </c>
      <c r="N60" s="98" t="s">
        <v>586</v>
      </c>
      <c r="O60" s="98" t="s">
        <v>587</v>
      </c>
      <c r="P60" s="99" t="s">
        <v>546</v>
      </c>
      <c r="Q60" s="100" t="n">
        <v>41089</v>
      </c>
      <c r="R60" s="92"/>
      <c r="T60" s="93"/>
    </row>
    <row r="61" customFormat="false" ht="15" hidden="false" customHeight="true" outlineLevel="0" collapsed="false">
      <c r="A61" s="95" t="s">
        <v>562</v>
      </c>
      <c r="B61" s="102" t="s">
        <v>603</v>
      </c>
      <c r="C61" s="96" t="s">
        <v>609</v>
      </c>
      <c r="D61" s="97"/>
      <c r="E61" s="87"/>
      <c r="F61" s="98" t="s">
        <v>586</v>
      </c>
      <c r="G61" s="98" t="s">
        <v>587</v>
      </c>
      <c r="H61" s="98" t="s">
        <v>541</v>
      </c>
      <c r="I61" s="98" t="s">
        <v>573</v>
      </c>
      <c r="J61" s="98" t="s">
        <v>586</v>
      </c>
      <c r="K61" s="98" t="s">
        <v>587</v>
      </c>
      <c r="L61" s="98" t="s">
        <v>541</v>
      </c>
      <c r="M61" s="98" t="s">
        <v>573</v>
      </c>
      <c r="N61" s="98" t="s">
        <v>586</v>
      </c>
      <c r="O61" s="98" t="s">
        <v>587</v>
      </c>
      <c r="P61" s="99" t="s">
        <v>546</v>
      </c>
      <c r="Q61" s="100" t="n">
        <v>41089</v>
      </c>
      <c r="R61" s="92"/>
      <c r="T61" s="93"/>
    </row>
    <row r="62" customFormat="false" ht="15" hidden="false" customHeight="true" outlineLevel="0" collapsed="false">
      <c r="A62" s="95" t="s">
        <v>562</v>
      </c>
      <c r="B62" s="102" t="s">
        <v>603</v>
      </c>
      <c r="C62" s="96" t="s">
        <v>610</v>
      </c>
      <c r="D62" s="97"/>
      <c r="E62" s="87"/>
      <c r="F62" s="98" t="s">
        <v>592</v>
      </c>
      <c r="G62" s="98" t="s">
        <v>593</v>
      </c>
      <c r="H62" s="98" t="s">
        <v>594</v>
      </c>
      <c r="I62" s="98" t="s">
        <v>595</v>
      </c>
      <c r="J62" s="98" t="s">
        <v>592</v>
      </c>
      <c r="K62" s="98"/>
      <c r="L62" s="98" t="s">
        <v>594</v>
      </c>
      <c r="M62" s="98" t="s">
        <v>595</v>
      </c>
      <c r="N62" s="98" t="s">
        <v>592</v>
      </c>
      <c r="O62" s="98" t="s">
        <v>593</v>
      </c>
      <c r="P62" s="99" t="s">
        <v>546</v>
      </c>
      <c r="Q62" s="100" t="n">
        <v>41089</v>
      </c>
      <c r="R62" s="92"/>
      <c r="T62" s="93"/>
    </row>
    <row r="63" customFormat="false" ht="15" hidden="false" customHeight="true" outlineLevel="0" collapsed="false">
      <c r="A63" s="95" t="s">
        <v>562</v>
      </c>
      <c r="B63" s="102" t="s">
        <v>603</v>
      </c>
      <c r="C63" s="96" t="s">
        <v>611</v>
      </c>
      <c r="D63" s="97"/>
      <c r="E63" s="87"/>
      <c r="F63" s="98" t="s">
        <v>592</v>
      </c>
      <c r="G63" s="98" t="s">
        <v>593</v>
      </c>
      <c r="H63" s="98" t="s">
        <v>594</v>
      </c>
      <c r="I63" s="98" t="s">
        <v>595</v>
      </c>
      <c r="J63" s="98" t="s">
        <v>592</v>
      </c>
      <c r="K63" s="98"/>
      <c r="L63" s="98" t="s">
        <v>594</v>
      </c>
      <c r="M63" s="98" t="s">
        <v>595</v>
      </c>
      <c r="N63" s="98" t="s">
        <v>592</v>
      </c>
      <c r="O63" s="98" t="s">
        <v>593</v>
      </c>
      <c r="P63" s="99" t="s">
        <v>546</v>
      </c>
      <c r="Q63" s="100" t="n">
        <v>41089</v>
      </c>
      <c r="R63" s="92"/>
      <c r="T63" s="93"/>
    </row>
    <row r="64" customFormat="false" ht="15" hidden="false" customHeight="true" outlineLevel="0" collapsed="false">
      <c r="A64" s="95" t="s">
        <v>562</v>
      </c>
      <c r="B64" s="102" t="s">
        <v>603</v>
      </c>
      <c r="C64" s="96" t="s">
        <v>612</v>
      </c>
      <c r="D64" s="97"/>
      <c r="E64" s="87"/>
      <c r="F64" s="98" t="s">
        <v>592</v>
      </c>
      <c r="G64" s="98" t="s">
        <v>593</v>
      </c>
      <c r="H64" s="98" t="s">
        <v>594</v>
      </c>
      <c r="I64" s="98" t="s">
        <v>595</v>
      </c>
      <c r="J64" s="98" t="s">
        <v>592</v>
      </c>
      <c r="K64" s="98"/>
      <c r="L64" s="98" t="s">
        <v>594</v>
      </c>
      <c r="M64" s="98" t="s">
        <v>595</v>
      </c>
      <c r="N64" s="98" t="s">
        <v>592</v>
      </c>
      <c r="O64" s="98" t="s">
        <v>593</v>
      </c>
      <c r="P64" s="99" t="s">
        <v>546</v>
      </c>
      <c r="Q64" s="100" t="n">
        <v>41089</v>
      </c>
      <c r="R64" s="92"/>
      <c r="T64" s="93"/>
    </row>
    <row r="65" customFormat="false" ht="15" hidden="false" customHeight="true" outlineLevel="0" collapsed="false">
      <c r="A65" s="95" t="s">
        <v>562</v>
      </c>
      <c r="B65" s="102" t="s">
        <v>603</v>
      </c>
      <c r="C65" s="96" t="s">
        <v>613</v>
      </c>
      <c r="D65" s="97"/>
      <c r="E65" s="87"/>
      <c r="F65" s="98" t="s">
        <v>614</v>
      </c>
      <c r="G65" s="98" t="s">
        <v>615</v>
      </c>
      <c r="H65" s="98" t="s">
        <v>616</v>
      </c>
      <c r="I65" s="98" t="s">
        <v>617</v>
      </c>
      <c r="J65" s="98" t="s">
        <v>614</v>
      </c>
      <c r="K65" s="98"/>
      <c r="L65" s="98" t="s">
        <v>616</v>
      </c>
      <c r="M65" s="98" t="s">
        <v>617</v>
      </c>
      <c r="N65" s="98" t="s">
        <v>614</v>
      </c>
      <c r="O65" s="98" t="s">
        <v>615</v>
      </c>
      <c r="P65" s="99" t="s">
        <v>546</v>
      </c>
      <c r="Q65" s="100" t="n">
        <v>41089</v>
      </c>
      <c r="R65" s="92"/>
      <c r="T65" s="93"/>
    </row>
    <row r="66" customFormat="false" ht="15" hidden="false" customHeight="true" outlineLevel="0" collapsed="false">
      <c r="A66" s="95" t="s">
        <v>562</v>
      </c>
      <c r="B66" s="102" t="s">
        <v>603</v>
      </c>
      <c r="C66" s="96" t="s">
        <v>618</v>
      </c>
      <c r="D66" s="97"/>
      <c r="E66" s="87"/>
      <c r="F66" s="98" t="s">
        <v>592</v>
      </c>
      <c r="G66" s="98" t="s">
        <v>593</v>
      </c>
      <c r="H66" s="98" t="s">
        <v>594</v>
      </c>
      <c r="I66" s="98" t="s">
        <v>595</v>
      </c>
      <c r="J66" s="98" t="s">
        <v>592</v>
      </c>
      <c r="K66" s="98"/>
      <c r="L66" s="98" t="s">
        <v>594</v>
      </c>
      <c r="M66" s="98" t="s">
        <v>595</v>
      </c>
      <c r="N66" s="98" t="s">
        <v>592</v>
      </c>
      <c r="O66" s="98" t="s">
        <v>593</v>
      </c>
      <c r="P66" s="99" t="s">
        <v>546</v>
      </c>
      <c r="Q66" s="100" t="n">
        <v>41089</v>
      </c>
      <c r="R66" s="92"/>
      <c r="T66" s="93"/>
    </row>
    <row r="67" customFormat="false" ht="15" hidden="false" customHeight="true" outlineLevel="0" collapsed="false">
      <c r="A67" s="95" t="s">
        <v>536</v>
      </c>
      <c r="B67" s="102" t="s">
        <v>603</v>
      </c>
      <c r="C67" s="96" t="s">
        <v>609</v>
      </c>
      <c r="D67" s="97"/>
      <c r="E67" s="87"/>
      <c r="F67" s="98" t="s">
        <v>578</v>
      </c>
      <c r="G67" s="98" t="s">
        <v>583</v>
      </c>
      <c r="H67" s="98" t="s">
        <v>541</v>
      </c>
      <c r="I67" s="98" t="s">
        <v>542</v>
      </c>
      <c r="J67" s="98" t="s">
        <v>578</v>
      </c>
      <c r="K67" s="98"/>
      <c r="L67" s="98" t="s">
        <v>541</v>
      </c>
      <c r="M67" s="98" t="s">
        <v>542</v>
      </c>
      <c r="N67" s="98" t="s">
        <v>578</v>
      </c>
      <c r="O67" s="98" t="s">
        <v>580</v>
      </c>
      <c r="P67" s="99" t="s">
        <v>546</v>
      </c>
      <c r="Q67" s="100" t="n">
        <v>41089</v>
      </c>
      <c r="R67" s="92"/>
      <c r="T67" s="93"/>
    </row>
    <row r="68" customFormat="false" ht="15" hidden="false" customHeight="true" outlineLevel="0" collapsed="false">
      <c r="A68" s="80" t="s">
        <v>526</v>
      </c>
      <c r="B68" s="80"/>
      <c r="C68" s="77" t="s">
        <v>619</v>
      </c>
      <c r="D68" s="77"/>
      <c r="E68" s="103"/>
      <c r="F68" s="80"/>
      <c r="G68" s="80"/>
      <c r="H68" s="80"/>
      <c r="I68" s="80"/>
      <c r="J68" s="80"/>
      <c r="K68" s="80"/>
      <c r="L68" s="79" t="s">
        <v>620</v>
      </c>
      <c r="M68" s="79"/>
      <c r="N68" s="79"/>
      <c r="O68" s="104"/>
      <c r="P68" s="80" t="s">
        <v>530</v>
      </c>
      <c r="Q68" s="78" t="s">
        <v>531</v>
      </c>
      <c r="T68" s="93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</row>
    <row r="69" customFormat="false" ht="15" hidden="false" customHeight="false" outlineLevel="0" collapsed="false">
      <c r="A69" s="80"/>
      <c r="B69" s="80"/>
      <c r="C69" s="77"/>
      <c r="D69" s="77"/>
      <c r="E69" s="103"/>
      <c r="F69" s="80"/>
      <c r="G69" s="80"/>
      <c r="H69" s="80"/>
      <c r="I69" s="80"/>
      <c r="J69" s="80"/>
      <c r="K69" s="80"/>
      <c r="L69" s="79" t="s">
        <v>621</v>
      </c>
      <c r="M69" s="79"/>
      <c r="N69" s="79"/>
      <c r="O69" s="104"/>
      <c r="P69" s="80"/>
      <c r="Q69" s="78"/>
      <c r="T69" s="93"/>
    </row>
    <row r="70" customFormat="false" ht="15" hidden="false" customHeight="false" outlineLevel="0" collapsed="false">
      <c r="A70" s="80"/>
      <c r="B70" s="80"/>
      <c r="C70" s="77"/>
      <c r="D70" s="77"/>
      <c r="E70" s="103"/>
      <c r="F70" s="80"/>
      <c r="G70" s="80"/>
      <c r="H70" s="80"/>
      <c r="I70" s="80"/>
      <c r="J70" s="80"/>
      <c r="K70" s="80"/>
      <c r="L70" s="79" t="s">
        <v>534</v>
      </c>
      <c r="M70" s="79"/>
      <c r="N70" s="79"/>
      <c r="O70" s="104"/>
      <c r="P70" s="80"/>
      <c r="Q70" s="78"/>
      <c r="T70" s="93"/>
    </row>
    <row r="71" customFormat="false" ht="15" hidden="false" customHeight="false" outlineLevel="0" collapsed="false">
      <c r="A71" s="80"/>
      <c r="B71" s="80"/>
      <c r="C71" s="77"/>
      <c r="D71" s="77"/>
      <c r="E71" s="103"/>
      <c r="F71" s="80"/>
      <c r="G71" s="80"/>
      <c r="H71" s="80"/>
      <c r="I71" s="80"/>
      <c r="J71" s="80"/>
      <c r="K71" s="80"/>
      <c r="L71" s="82" t="s">
        <v>535</v>
      </c>
      <c r="M71" s="80"/>
      <c r="N71" s="79" t="s">
        <v>526</v>
      </c>
      <c r="O71" s="79"/>
      <c r="P71" s="80"/>
      <c r="Q71" s="78"/>
      <c r="S71" s="92"/>
      <c r="T71" s="93" t="n">
        <v>0</v>
      </c>
      <c r="U71" s="92"/>
      <c r="V71" s="92"/>
      <c r="W71" s="92"/>
      <c r="X71" s="92"/>
      <c r="Y71" s="92"/>
      <c r="Z71" s="92"/>
      <c r="AA71" s="92"/>
      <c r="AB71" s="92"/>
    </row>
    <row r="72" s="92" customFormat="true" ht="14.25" hidden="false" customHeight="false" outlineLevel="0" collapsed="false">
      <c r="A72" s="95" t="s">
        <v>562</v>
      </c>
      <c r="B72" s="106" t="s">
        <v>622</v>
      </c>
      <c r="C72" s="107" t="s">
        <v>623</v>
      </c>
      <c r="D72" s="108"/>
      <c r="E72" s="87"/>
      <c r="F72" s="109"/>
      <c r="G72" s="109"/>
      <c r="H72" s="109"/>
      <c r="I72" s="109"/>
      <c r="J72" s="81"/>
      <c r="K72" s="81"/>
      <c r="L72" s="110" t="s">
        <v>578</v>
      </c>
      <c r="M72" s="111"/>
      <c r="N72" s="110" t="s">
        <v>624</v>
      </c>
      <c r="O72" s="109"/>
      <c r="P72" s="99" t="s">
        <v>546</v>
      </c>
      <c r="Q72" s="100" t="n">
        <v>41089</v>
      </c>
      <c r="T72" s="93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</row>
    <row r="73" s="92" customFormat="true" ht="14.25" hidden="false" customHeight="false" outlineLevel="0" collapsed="false">
      <c r="A73" s="95" t="s">
        <v>562</v>
      </c>
      <c r="B73" s="106" t="s">
        <v>625</v>
      </c>
      <c r="C73" s="107" t="s">
        <v>626</v>
      </c>
      <c r="D73" s="108"/>
      <c r="E73" s="87"/>
      <c r="F73" s="109"/>
      <c r="G73" s="109"/>
      <c r="H73" s="109"/>
      <c r="I73" s="109"/>
      <c r="J73" s="81"/>
      <c r="K73" s="81"/>
      <c r="L73" s="110" t="s">
        <v>578</v>
      </c>
      <c r="M73" s="111"/>
      <c r="N73" s="110" t="s">
        <v>624</v>
      </c>
      <c r="O73" s="109"/>
      <c r="P73" s="99" t="s">
        <v>546</v>
      </c>
      <c r="Q73" s="100" t="n">
        <v>41089</v>
      </c>
      <c r="T73" s="93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</row>
    <row r="74" s="92" customFormat="true" ht="14.25" hidden="false" customHeight="false" outlineLevel="0" collapsed="false">
      <c r="A74" s="95" t="s">
        <v>562</v>
      </c>
      <c r="B74" s="106" t="s">
        <v>627</v>
      </c>
      <c r="C74" s="107" t="s">
        <v>628</v>
      </c>
      <c r="D74" s="108"/>
      <c r="E74" s="87"/>
      <c r="F74" s="109"/>
      <c r="G74" s="109"/>
      <c r="H74" s="109"/>
      <c r="I74" s="109"/>
      <c r="J74" s="81"/>
      <c r="K74" s="81"/>
      <c r="L74" s="110" t="s">
        <v>544</v>
      </c>
      <c r="M74" s="111"/>
      <c r="N74" s="110" t="s">
        <v>565</v>
      </c>
      <c r="O74" s="109"/>
      <c r="P74" s="99" t="s">
        <v>546</v>
      </c>
      <c r="Q74" s="100" t="n">
        <v>41089</v>
      </c>
      <c r="T74" s="93"/>
    </row>
    <row r="75" s="92" customFormat="true" ht="14.25" hidden="false" customHeight="false" outlineLevel="0" collapsed="false">
      <c r="A75" s="95" t="s">
        <v>562</v>
      </c>
      <c r="B75" s="106" t="s">
        <v>629</v>
      </c>
      <c r="C75" s="107" t="s">
        <v>630</v>
      </c>
      <c r="D75" s="108"/>
      <c r="E75" s="87"/>
      <c r="F75" s="109"/>
      <c r="G75" s="109"/>
      <c r="H75" s="109"/>
      <c r="I75" s="109"/>
      <c r="J75" s="81"/>
      <c r="K75" s="81"/>
      <c r="L75" s="110" t="s">
        <v>544</v>
      </c>
      <c r="M75" s="111"/>
      <c r="N75" s="110" t="s">
        <v>565</v>
      </c>
      <c r="O75" s="109"/>
      <c r="P75" s="99" t="s">
        <v>546</v>
      </c>
      <c r="Q75" s="100" t="n">
        <v>41089</v>
      </c>
      <c r="T75" s="93"/>
    </row>
    <row r="76" s="92" customFormat="true" ht="14.25" hidden="false" customHeight="false" outlineLevel="0" collapsed="false">
      <c r="A76" s="95" t="s">
        <v>562</v>
      </c>
      <c r="B76" s="106"/>
      <c r="C76" s="107" t="s">
        <v>631</v>
      </c>
      <c r="D76" s="108"/>
      <c r="E76" s="87"/>
      <c r="F76" s="109"/>
      <c r="G76" s="109"/>
      <c r="H76" s="109"/>
      <c r="I76" s="109"/>
      <c r="J76" s="81"/>
      <c r="K76" s="81"/>
      <c r="L76" s="98" t="s">
        <v>555</v>
      </c>
      <c r="M76" s="111"/>
      <c r="N76" s="98" t="s">
        <v>574</v>
      </c>
      <c r="O76" s="109"/>
      <c r="P76" s="99" t="s">
        <v>546</v>
      </c>
      <c r="Q76" s="100" t="n">
        <v>41089</v>
      </c>
      <c r="T76" s="93"/>
    </row>
    <row r="77" s="92" customFormat="true" ht="14.25" hidden="false" customHeight="false" outlineLevel="0" collapsed="false">
      <c r="A77" s="95" t="s">
        <v>562</v>
      </c>
      <c r="B77" s="106" t="s">
        <v>632</v>
      </c>
      <c r="C77" s="107" t="s">
        <v>633</v>
      </c>
      <c r="D77" s="108"/>
      <c r="E77" s="87"/>
      <c r="F77" s="109"/>
      <c r="G77" s="109"/>
      <c r="H77" s="109"/>
      <c r="I77" s="109"/>
      <c r="J77" s="81"/>
      <c r="K77" s="81"/>
      <c r="L77" s="110" t="s">
        <v>578</v>
      </c>
      <c r="M77" s="111"/>
      <c r="N77" s="110" t="s">
        <v>624</v>
      </c>
      <c r="O77" s="109"/>
      <c r="P77" s="99" t="s">
        <v>634</v>
      </c>
      <c r="Q77" s="100" t="n">
        <v>41089</v>
      </c>
      <c r="T77" s="93"/>
    </row>
    <row r="78" s="92" customFormat="true" ht="14.25" hidden="false" customHeight="false" outlineLevel="0" collapsed="false">
      <c r="A78" s="95" t="s">
        <v>562</v>
      </c>
      <c r="B78" s="106" t="s">
        <v>635</v>
      </c>
      <c r="C78" s="107" t="s">
        <v>636</v>
      </c>
      <c r="D78" s="108"/>
      <c r="E78" s="87"/>
      <c r="F78" s="109"/>
      <c r="G78" s="109"/>
      <c r="H78" s="109"/>
      <c r="I78" s="109"/>
      <c r="J78" s="81"/>
      <c r="K78" s="81"/>
      <c r="L78" s="110" t="s">
        <v>544</v>
      </c>
      <c r="M78" s="111"/>
      <c r="N78" s="110" t="s">
        <v>565</v>
      </c>
      <c r="O78" s="109"/>
      <c r="P78" s="99" t="s">
        <v>546</v>
      </c>
      <c r="Q78" s="100" t="n">
        <v>41089</v>
      </c>
      <c r="T78" s="93"/>
    </row>
    <row r="79" s="92" customFormat="true" ht="14.25" hidden="false" customHeight="false" outlineLevel="0" collapsed="false">
      <c r="A79" s="95" t="s">
        <v>562</v>
      </c>
      <c r="B79" s="106"/>
      <c r="C79" s="107" t="s">
        <v>637</v>
      </c>
      <c r="D79" s="108"/>
      <c r="E79" s="87"/>
      <c r="F79" s="109"/>
      <c r="G79" s="109"/>
      <c r="H79" s="109"/>
      <c r="I79" s="109"/>
      <c r="J79" s="81"/>
      <c r="K79" s="81"/>
      <c r="L79" s="110" t="s">
        <v>578</v>
      </c>
      <c r="M79" s="111"/>
      <c r="N79" s="110" t="s">
        <v>638</v>
      </c>
      <c r="O79" s="109"/>
      <c r="P79" s="99" t="s">
        <v>634</v>
      </c>
      <c r="Q79" s="100" t="n">
        <v>41089</v>
      </c>
      <c r="T79" s="93"/>
    </row>
    <row r="80" s="92" customFormat="true" ht="14.25" hidden="false" customHeight="false" outlineLevel="0" collapsed="false">
      <c r="A80" s="95" t="s">
        <v>562</v>
      </c>
      <c r="B80" s="106"/>
      <c r="C80" s="107" t="s">
        <v>639</v>
      </c>
      <c r="D80" s="108"/>
      <c r="E80" s="87"/>
      <c r="F80" s="109"/>
      <c r="G80" s="109"/>
      <c r="H80" s="109"/>
      <c r="I80" s="109"/>
      <c r="J80" s="81"/>
      <c r="K80" s="81"/>
      <c r="L80" s="110" t="s">
        <v>614</v>
      </c>
      <c r="M80" s="111"/>
      <c r="N80" s="110" t="s">
        <v>640</v>
      </c>
      <c r="O80" s="109"/>
      <c r="P80" s="99" t="s">
        <v>634</v>
      </c>
      <c r="Q80" s="100" t="n">
        <v>41089</v>
      </c>
      <c r="T80" s="93"/>
    </row>
    <row r="81" s="92" customFormat="true" ht="14.25" hidden="false" customHeight="false" outlineLevel="0" collapsed="false">
      <c r="A81" s="95" t="s">
        <v>562</v>
      </c>
      <c r="B81" s="106" t="s">
        <v>641</v>
      </c>
      <c r="C81" s="107" t="s">
        <v>642</v>
      </c>
      <c r="D81" s="108"/>
      <c r="E81" s="87"/>
      <c r="F81" s="109"/>
      <c r="G81" s="109"/>
      <c r="H81" s="109"/>
      <c r="I81" s="109"/>
      <c r="J81" s="81"/>
      <c r="K81" s="81"/>
      <c r="L81" s="110" t="s">
        <v>597</v>
      </c>
      <c r="M81" s="111"/>
      <c r="N81" s="110" t="s">
        <v>598</v>
      </c>
      <c r="O81" s="109"/>
      <c r="P81" s="99" t="s">
        <v>546</v>
      </c>
      <c r="Q81" s="100" t="n">
        <v>41089</v>
      </c>
      <c r="T81" s="93"/>
    </row>
    <row r="82" s="92" customFormat="true" ht="14.25" hidden="false" customHeight="false" outlineLevel="0" collapsed="false">
      <c r="A82" s="95" t="s">
        <v>562</v>
      </c>
      <c r="B82" s="106"/>
      <c r="C82" s="107" t="s">
        <v>643</v>
      </c>
      <c r="D82" s="108"/>
      <c r="E82" s="87"/>
      <c r="F82" s="109"/>
      <c r="G82" s="109"/>
      <c r="H82" s="109"/>
      <c r="I82" s="109"/>
      <c r="J82" s="81"/>
      <c r="K82" s="81"/>
      <c r="L82" s="110" t="s">
        <v>578</v>
      </c>
      <c r="M82" s="111"/>
      <c r="N82" s="110" t="s">
        <v>638</v>
      </c>
      <c r="O82" s="109"/>
      <c r="P82" s="99" t="s">
        <v>546</v>
      </c>
      <c r="Q82" s="100" t="n">
        <v>41089</v>
      </c>
      <c r="T82" s="93"/>
    </row>
    <row r="83" s="92" customFormat="true" ht="14.25" hidden="false" customHeight="false" outlineLevel="0" collapsed="false">
      <c r="A83" s="95" t="s">
        <v>536</v>
      </c>
      <c r="B83" s="106" t="s">
        <v>622</v>
      </c>
      <c r="C83" s="107" t="s">
        <v>623</v>
      </c>
      <c r="D83" s="108"/>
      <c r="E83" s="87"/>
      <c r="F83" s="109"/>
      <c r="G83" s="109"/>
      <c r="H83" s="109"/>
      <c r="I83" s="109"/>
      <c r="J83" s="81"/>
      <c r="K83" s="81"/>
      <c r="L83" s="110" t="s">
        <v>578</v>
      </c>
      <c r="M83" s="111"/>
      <c r="N83" s="110" t="s">
        <v>583</v>
      </c>
      <c r="O83" s="109"/>
      <c r="P83" s="99" t="s">
        <v>546</v>
      </c>
      <c r="Q83" s="100" t="n">
        <v>41089</v>
      </c>
      <c r="T83" s="93"/>
    </row>
    <row r="84" s="92" customFormat="true" ht="14.25" hidden="false" customHeight="false" outlineLevel="0" collapsed="false">
      <c r="A84" s="95" t="s">
        <v>536</v>
      </c>
      <c r="B84" s="106" t="s">
        <v>625</v>
      </c>
      <c r="C84" s="107" t="s">
        <v>626</v>
      </c>
      <c r="D84" s="108"/>
      <c r="E84" s="87"/>
      <c r="F84" s="109"/>
      <c r="G84" s="109"/>
      <c r="H84" s="109"/>
      <c r="I84" s="109"/>
      <c r="J84" s="81"/>
      <c r="K84" s="81"/>
      <c r="L84" s="110" t="s">
        <v>578</v>
      </c>
      <c r="M84" s="111"/>
      <c r="N84" s="110" t="s">
        <v>583</v>
      </c>
      <c r="O84" s="109"/>
      <c r="P84" s="99" t="s">
        <v>546</v>
      </c>
      <c r="Q84" s="100" t="n">
        <v>41089</v>
      </c>
      <c r="T84" s="93"/>
    </row>
    <row r="85" s="92" customFormat="true" ht="14.25" hidden="false" customHeight="false" outlineLevel="0" collapsed="false">
      <c r="A85" s="95" t="s">
        <v>536</v>
      </c>
      <c r="B85" s="106" t="s">
        <v>627</v>
      </c>
      <c r="C85" s="107" t="s">
        <v>628</v>
      </c>
      <c r="D85" s="108"/>
      <c r="E85" s="87"/>
      <c r="F85" s="109"/>
      <c r="G85" s="109"/>
      <c r="H85" s="109"/>
      <c r="I85" s="109"/>
      <c r="J85" s="81"/>
      <c r="K85" s="81"/>
      <c r="L85" s="110" t="s">
        <v>544</v>
      </c>
      <c r="M85" s="111"/>
      <c r="N85" s="110" t="s">
        <v>644</v>
      </c>
      <c r="O85" s="109"/>
      <c r="P85" s="99" t="s">
        <v>546</v>
      </c>
      <c r="Q85" s="100" t="n">
        <v>41089</v>
      </c>
      <c r="T85" s="93"/>
    </row>
    <row r="86" s="92" customFormat="true" ht="14.25" hidden="false" customHeight="false" outlineLevel="0" collapsed="false">
      <c r="A86" s="95" t="s">
        <v>536</v>
      </c>
      <c r="B86" s="106" t="s">
        <v>645</v>
      </c>
      <c r="C86" s="107" t="s">
        <v>637</v>
      </c>
      <c r="D86" s="108"/>
      <c r="E86" s="87"/>
      <c r="F86" s="109"/>
      <c r="G86" s="109"/>
      <c r="H86" s="109"/>
      <c r="I86" s="109"/>
      <c r="J86" s="81"/>
      <c r="K86" s="81"/>
      <c r="L86" s="110" t="s">
        <v>544</v>
      </c>
      <c r="M86" s="111"/>
      <c r="N86" s="110" t="s">
        <v>644</v>
      </c>
      <c r="O86" s="109"/>
      <c r="P86" s="99" t="s">
        <v>546</v>
      </c>
      <c r="Q86" s="100" t="n">
        <v>41089</v>
      </c>
      <c r="T86" s="93"/>
    </row>
    <row r="87" s="92" customFormat="true" ht="14.25" hidden="false" customHeight="false" outlineLevel="0" collapsed="false">
      <c r="A87" s="95" t="s">
        <v>536</v>
      </c>
      <c r="B87" s="106" t="s">
        <v>635</v>
      </c>
      <c r="C87" s="107" t="s">
        <v>646</v>
      </c>
      <c r="D87" s="108"/>
      <c r="E87" s="87"/>
      <c r="F87" s="109"/>
      <c r="G87" s="109"/>
      <c r="H87" s="109"/>
      <c r="I87" s="109"/>
      <c r="J87" s="81"/>
      <c r="K87" s="81"/>
      <c r="L87" s="110" t="s">
        <v>578</v>
      </c>
      <c r="M87" s="111"/>
      <c r="N87" s="110" t="s">
        <v>583</v>
      </c>
      <c r="O87" s="109"/>
      <c r="P87" s="112" t="s">
        <v>634</v>
      </c>
      <c r="Q87" s="100" t="n">
        <v>41089</v>
      </c>
      <c r="T87" s="93"/>
    </row>
    <row r="88" s="92" customFormat="true" ht="14.25" hidden="false" customHeight="false" outlineLevel="0" collapsed="false">
      <c r="A88" s="95" t="s">
        <v>536</v>
      </c>
      <c r="B88" s="106" t="s">
        <v>641</v>
      </c>
      <c r="C88" s="107" t="s">
        <v>642</v>
      </c>
      <c r="D88" s="108"/>
      <c r="E88" s="87"/>
      <c r="F88" s="109"/>
      <c r="G88" s="109"/>
      <c r="H88" s="109"/>
      <c r="I88" s="109"/>
      <c r="J88" s="81"/>
      <c r="K88" s="81"/>
      <c r="L88" s="98" t="s">
        <v>597</v>
      </c>
      <c r="M88" s="111"/>
      <c r="N88" s="98" t="s">
        <v>647</v>
      </c>
      <c r="O88" s="109"/>
      <c r="P88" s="99" t="s">
        <v>546</v>
      </c>
      <c r="Q88" s="100" t="n">
        <v>41089</v>
      </c>
      <c r="T88" s="93"/>
    </row>
    <row r="89" s="92" customFormat="true" ht="14.25" hidden="false" customHeight="false" outlineLevel="0" collapsed="false">
      <c r="A89" s="95" t="s">
        <v>536</v>
      </c>
      <c r="B89" s="106" t="s">
        <v>648</v>
      </c>
      <c r="C89" s="107" t="s">
        <v>639</v>
      </c>
      <c r="D89" s="108"/>
      <c r="E89" s="87"/>
      <c r="F89" s="109"/>
      <c r="G89" s="109"/>
      <c r="H89" s="109"/>
      <c r="I89" s="109"/>
      <c r="J89" s="81"/>
      <c r="K89" s="81"/>
      <c r="L89" s="110" t="s">
        <v>614</v>
      </c>
      <c r="M89" s="111"/>
      <c r="N89" s="110" t="s">
        <v>649</v>
      </c>
      <c r="O89" s="109"/>
      <c r="P89" s="112" t="s">
        <v>650</v>
      </c>
      <c r="Q89" s="100" t="n">
        <v>41089</v>
      </c>
      <c r="T89" s="93"/>
    </row>
    <row r="90" s="105" customFormat="true" ht="14.25" hidden="false" customHeight="false" outlineLevel="0" collapsed="false">
      <c r="A90" s="95" t="s">
        <v>536</v>
      </c>
      <c r="B90" s="106" t="s">
        <v>651</v>
      </c>
      <c r="C90" s="107" t="s">
        <v>643</v>
      </c>
      <c r="D90" s="108"/>
      <c r="E90" s="87"/>
      <c r="F90" s="109"/>
      <c r="G90" s="109"/>
      <c r="H90" s="109"/>
      <c r="I90" s="109"/>
      <c r="J90" s="81"/>
      <c r="K90" s="81"/>
      <c r="L90" s="110" t="s">
        <v>544</v>
      </c>
      <c r="M90" s="111"/>
      <c r="N90" s="110" t="s">
        <v>644</v>
      </c>
      <c r="O90" s="109"/>
      <c r="P90" s="99" t="s">
        <v>546</v>
      </c>
      <c r="Q90" s="100" t="n">
        <v>41089</v>
      </c>
      <c r="R90" s="92"/>
      <c r="S90" s="92"/>
      <c r="T90" s="93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</row>
    <row r="91" customFormat="false" ht="14.25" hidden="false" customHeight="false" outlineLevel="0" collapsed="false">
      <c r="A91" s="95" t="s">
        <v>536</v>
      </c>
      <c r="B91" s="106" t="s">
        <v>629</v>
      </c>
      <c r="C91" s="107" t="s">
        <v>630</v>
      </c>
      <c r="D91" s="108"/>
      <c r="E91" s="87"/>
      <c r="F91" s="109"/>
      <c r="G91" s="109"/>
      <c r="H91" s="109"/>
      <c r="I91" s="109"/>
      <c r="J91" s="81"/>
      <c r="K91" s="81"/>
      <c r="L91" s="110" t="s">
        <v>550</v>
      </c>
      <c r="M91" s="111"/>
      <c r="N91" s="110" t="s">
        <v>551</v>
      </c>
      <c r="O91" s="109"/>
      <c r="P91" s="99" t="s">
        <v>546</v>
      </c>
      <c r="Q91" s="100" t="n">
        <v>41089</v>
      </c>
      <c r="R91" s="92"/>
      <c r="S91" s="92"/>
      <c r="T91" s="93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</row>
    <row r="92" customFormat="false" ht="14.25" hidden="false" customHeight="false" outlineLevel="0" collapsed="false">
      <c r="A92" s="95" t="s">
        <v>536</v>
      </c>
      <c r="B92" s="106" t="s">
        <v>632</v>
      </c>
      <c r="C92" s="107" t="s">
        <v>633</v>
      </c>
      <c r="D92" s="108"/>
      <c r="E92" s="87"/>
      <c r="F92" s="109"/>
      <c r="G92" s="109"/>
      <c r="H92" s="109"/>
      <c r="I92" s="109"/>
      <c r="J92" s="81"/>
      <c r="K92" s="81"/>
      <c r="L92" s="110" t="s">
        <v>578</v>
      </c>
      <c r="M92" s="111"/>
      <c r="N92" s="110" t="s">
        <v>583</v>
      </c>
      <c r="O92" s="109"/>
      <c r="P92" s="99" t="s">
        <v>634</v>
      </c>
      <c r="Q92" s="100" t="n">
        <v>41089</v>
      </c>
      <c r="R92" s="92"/>
      <c r="S92" s="92"/>
      <c r="T92" s="93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</row>
    <row r="93" customFormat="false" ht="14.25" hidden="false" customHeight="false" outlineLevel="0" collapsed="false">
      <c r="A93" s="95" t="s">
        <v>536</v>
      </c>
      <c r="B93" s="106" t="s">
        <v>652</v>
      </c>
      <c r="C93" s="107" t="s">
        <v>653</v>
      </c>
      <c r="D93" s="108"/>
      <c r="E93" s="87"/>
      <c r="F93" s="109"/>
      <c r="G93" s="109"/>
      <c r="H93" s="109"/>
      <c r="I93" s="109"/>
      <c r="J93" s="81"/>
      <c r="K93" s="81"/>
      <c r="L93" s="98" t="s">
        <v>578</v>
      </c>
      <c r="M93" s="111"/>
      <c r="N93" s="98" t="s">
        <v>583</v>
      </c>
      <c r="O93" s="109"/>
      <c r="P93" s="99" t="s">
        <v>546</v>
      </c>
      <c r="Q93" s="100" t="n">
        <v>41089</v>
      </c>
      <c r="R93" s="92"/>
      <c r="S93" s="92"/>
      <c r="T93" s="93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</row>
    <row r="94" customFormat="false" ht="14.25" hidden="false" customHeight="false" outlineLevel="0" collapsed="false">
      <c r="A94" s="95" t="s">
        <v>536</v>
      </c>
      <c r="B94" s="106" t="s">
        <v>654</v>
      </c>
      <c r="C94" s="107" t="s">
        <v>655</v>
      </c>
      <c r="D94" s="108"/>
      <c r="E94" s="87"/>
      <c r="F94" s="109"/>
      <c r="G94" s="109"/>
      <c r="H94" s="109"/>
      <c r="I94" s="109"/>
      <c r="J94" s="81"/>
      <c r="K94" s="81"/>
      <c r="L94" s="110" t="s">
        <v>578</v>
      </c>
      <c r="M94" s="111"/>
      <c r="N94" s="110" t="s">
        <v>583</v>
      </c>
      <c r="O94" s="109"/>
      <c r="P94" s="99" t="s">
        <v>546</v>
      </c>
      <c r="Q94" s="100" t="n">
        <v>41089</v>
      </c>
      <c r="R94" s="92"/>
      <c r="S94" s="92"/>
      <c r="T94" s="93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</row>
    <row r="95" customFormat="false" ht="14.25" hidden="false" customHeight="false" outlineLevel="0" collapsed="false">
      <c r="A95" s="95" t="s">
        <v>656</v>
      </c>
      <c r="B95" s="106" t="s">
        <v>654</v>
      </c>
      <c r="C95" s="107" t="s">
        <v>655</v>
      </c>
      <c r="D95" s="108" t="s">
        <v>657</v>
      </c>
      <c r="E95" s="87"/>
      <c r="F95" s="109"/>
      <c r="G95" s="109"/>
      <c r="H95" s="109"/>
      <c r="I95" s="109"/>
      <c r="J95" s="81"/>
      <c r="K95" s="81"/>
      <c r="L95" s="110" t="s">
        <v>578</v>
      </c>
      <c r="M95" s="111"/>
      <c r="N95" s="98" t="s">
        <v>658</v>
      </c>
      <c r="O95" s="109"/>
      <c r="P95" s="99" t="s">
        <v>546</v>
      </c>
      <c r="Q95" s="100" t="n">
        <v>41089</v>
      </c>
      <c r="R95" s="92"/>
      <c r="S95" s="92"/>
      <c r="T95" s="93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</row>
    <row r="96" customFormat="false" ht="14.25" hidden="false" customHeight="false" outlineLevel="0" collapsed="false">
      <c r="A96" s="95" t="s">
        <v>656</v>
      </c>
      <c r="B96" s="106" t="s">
        <v>652</v>
      </c>
      <c r="C96" s="107" t="s">
        <v>653</v>
      </c>
      <c r="D96" s="108" t="s">
        <v>657</v>
      </c>
      <c r="E96" s="87"/>
      <c r="F96" s="109"/>
      <c r="G96" s="109"/>
      <c r="H96" s="109"/>
      <c r="I96" s="109"/>
      <c r="J96" s="81"/>
      <c r="K96" s="81"/>
      <c r="L96" s="110" t="s">
        <v>555</v>
      </c>
      <c r="M96" s="111"/>
      <c r="N96" s="98" t="s">
        <v>659</v>
      </c>
      <c r="O96" s="109"/>
      <c r="P96" s="99" t="s">
        <v>546</v>
      </c>
      <c r="Q96" s="100" t="n">
        <v>41089</v>
      </c>
      <c r="R96" s="92"/>
      <c r="S96" s="92"/>
      <c r="T96" s="93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</row>
    <row r="97" customFormat="false" ht="14.25" hidden="false" customHeight="false" outlineLevel="0" collapsed="false">
      <c r="A97" s="95" t="s">
        <v>656</v>
      </c>
      <c r="B97" s="106"/>
      <c r="C97" s="107" t="s">
        <v>660</v>
      </c>
      <c r="D97" s="108" t="s">
        <v>657</v>
      </c>
      <c r="E97" s="87"/>
      <c r="F97" s="109"/>
      <c r="G97" s="109"/>
      <c r="H97" s="109"/>
      <c r="I97" s="109"/>
      <c r="J97" s="81"/>
      <c r="K97" s="81"/>
      <c r="L97" s="110" t="s">
        <v>578</v>
      </c>
      <c r="M97" s="111"/>
      <c r="N97" s="98" t="s">
        <v>658</v>
      </c>
      <c r="O97" s="109"/>
      <c r="P97" s="99" t="s">
        <v>546</v>
      </c>
      <c r="Q97" s="100" t="n">
        <v>41089</v>
      </c>
      <c r="R97" s="92"/>
      <c r="S97" s="92"/>
      <c r="T97" s="93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</row>
    <row r="98" customFormat="false" ht="13.5" hidden="false" customHeight="true" outlineLevel="0" collapsed="false">
      <c r="A98" s="80" t="s">
        <v>526</v>
      </c>
      <c r="B98" s="80"/>
      <c r="C98" s="77" t="s">
        <v>661</v>
      </c>
      <c r="D98" s="77"/>
      <c r="E98" s="103"/>
      <c r="F98" s="80"/>
      <c r="G98" s="80"/>
      <c r="H98" s="80"/>
      <c r="I98" s="80"/>
      <c r="J98" s="80"/>
      <c r="K98" s="80"/>
      <c r="L98" s="79" t="s">
        <v>87</v>
      </c>
      <c r="M98" s="79"/>
      <c r="N98" s="79"/>
      <c r="O98" s="104"/>
      <c r="P98" s="80" t="s">
        <v>530</v>
      </c>
      <c r="Q98" s="78" t="s">
        <v>531</v>
      </c>
      <c r="R98" s="92"/>
      <c r="S98" s="92"/>
      <c r="T98" s="93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</row>
    <row r="99" customFormat="false" ht="15" hidden="false" customHeight="false" outlineLevel="0" collapsed="false">
      <c r="A99" s="80"/>
      <c r="B99" s="80"/>
      <c r="C99" s="77"/>
      <c r="D99" s="77"/>
      <c r="E99" s="103"/>
      <c r="F99" s="80"/>
      <c r="G99" s="80"/>
      <c r="H99" s="80"/>
      <c r="I99" s="80"/>
      <c r="J99" s="80"/>
      <c r="K99" s="80"/>
      <c r="L99" s="79" t="s">
        <v>534</v>
      </c>
      <c r="M99" s="79"/>
      <c r="N99" s="79"/>
      <c r="O99" s="104"/>
      <c r="P99" s="80"/>
      <c r="Q99" s="78"/>
      <c r="R99" s="92"/>
      <c r="S99" s="92"/>
      <c r="T99" s="93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</row>
    <row r="100" customFormat="false" ht="15" hidden="false" customHeight="false" outlineLevel="0" collapsed="false">
      <c r="A100" s="80"/>
      <c r="B100" s="80"/>
      <c r="C100" s="77"/>
      <c r="D100" s="77"/>
      <c r="E100" s="103"/>
      <c r="F100" s="80"/>
      <c r="G100" s="80"/>
      <c r="H100" s="80"/>
      <c r="I100" s="80"/>
      <c r="J100" s="80"/>
      <c r="K100" s="80"/>
      <c r="L100" s="79" t="s">
        <v>535</v>
      </c>
      <c r="M100" s="80"/>
      <c r="N100" s="79" t="s">
        <v>526</v>
      </c>
      <c r="O100" s="79"/>
      <c r="P100" s="80"/>
      <c r="Q100" s="78"/>
      <c r="R100" s="92"/>
      <c r="S100" s="92"/>
      <c r="T100" s="93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</row>
    <row r="101" s="92" customFormat="true" ht="15" hidden="false" customHeight="true" outlineLevel="0" collapsed="false">
      <c r="A101" s="95" t="s">
        <v>562</v>
      </c>
      <c r="B101" s="84" t="s">
        <v>87</v>
      </c>
      <c r="C101" s="96" t="s">
        <v>662</v>
      </c>
      <c r="D101" s="97"/>
      <c r="E101" s="87"/>
      <c r="F101" s="109"/>
      <c r="G101" s="109"/>
      <c r="H101" s="109"/>
      <c r="I101" s="109"/>
      <c r="J101" s="81"/>
      <c r="K101" s="81"/>
      <c r="L101" s="98" t="s">
        <v>539</v>
      </c>
      <c r="M101" s="113"/>
      <c r="N101" s="98" t="s">
        <v>569</v>
      </c>
      <c r="O101" s="109"/>
      <c r="P101" s="99" t="s">
        <v>546</v>
      </c>
      <c r="Q101" s="100" t="n">
        <v>41089</v>
      </c>
      <c r="S101" s="60"/>
      <c r="T101" s="93"/>
      <c r="U101" s="60"/>
      <c r="V101" s="60"/>
      <c r="W101" s="60"/>
      <c r="X101" s="60"/>
      <c r="Y101" s="60"/>
      <c r="Z101" s="60"/>
      <c r="AA101" s="60"/>
      <c r="AB101" s="60"/>
    </row>
    <row r="102" s="92" customFormat="true" ht="15" hidden="false" customHeight="true" outlineLevel="0" collapsed="false">
      <c r="A102" s="95" t="s">
        <v>656</v>
      </c>
      <c r="B102" s="102" t="s">
        <v>87</v>
      </c>
      <c r="C102" s="96" t="s">
        <v>663</v>
      </c>
      <c r="D102" s="97"/>
      <c r="E102" s="87"/>
      <c r="F102" s="109"/>
      <c r="G102" s="109"/>
      <c r="H102" s="109"/>
      <c r="I102" s="109"/>
      <c r="J102" s="81"/>
      <c r="K102" s="81"/>
      <c r="L102" s="98" t="s">
        <v>539</v>
      </c>
      <c r="M102" s="113"/>
      <c r="N102" s="98" t="s">
        <v>664</v>
      </c>
      <c r="O102" s="109"/>
      <c r="P102" s="99" t="s">
        <v>546</v>
      </c>
      <c r="Q102" s="100" t="n">
        <v>41089</v>
      </c>
      <c r="S102" s="60"/>
      <c r="T102" s="93"/>
      <c r="U102" s="60"/>
      <c r="V102" s="60"/>
      <c r="W102" s="60"/>
      <c r="X102" s="60"/>
      <c r="Y102" s="60"/>
      <c r="Z102" s="60"/>
      <c r="AA102" s="60"/>
      <c r="AB102" s="60"/>
    </row>
    <row r="103" s="92" customFormat="true" ht="14.1" hidden="false" customHeight="true" outlineLevel="0" collapsed="false">
      <c r="A103" s="77" t="s">
        <v>526</v>
      </c>
      <c r="B103" s="77"/>
      <c r="C103" s="77" t="s">
        <v>87</v>
      </c>
      <c r="D103" s="103" t="s">
        <v>88</v>
      </c>
      <c r="E103" s="78" t="s">
        <v>665</v>
      </c>
      <c r="F103" s="78"/>
      <c r="G103" s="80" t="s">
        <v>666</v>
      </c>
      <c r="H103" s="80"/>
      <c r="I103" s="80"/>
      <c r="J103" s="78"/>
      <c r="K103" s="78"/>
      <c r="L103" s="80" t="s">
        <v>667</v>
      </c>
      <c r="M103" s="80"/>
      <c r="N103" s="80"/>
      <c r="O103" s="80"/>
      <c r="P103" s="80" t="s">
        <v>530</v>
      </c>
      <c r="Q103" s="78" t="s">
        <v>668</v>
      </c>
      <c r="R103" s="60"/>
      <c r="S103" s="60"/>
      <c r="T103" s="93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</row>
    <row r="104" s="92" customFormat="true" ht="15" hidden="false" customHeight="false" outlineLevel="0" collapsed="false">
      <c r="A104" s="77"/>
      <c r="B104" s="77"/>
      <c r="C104" s="77"/>
      <c r="D104" s="103"/>
      <c r="E104" s="78"/>
      <c r="F104" s="78"/>
      <c r="G104" s="79" t="s">
        <v>534</v>
      </c>
      <c r="H104" s="79"/>
      <c r="I104" s="79"/>
      <c r="J104" s="78"/>
      <c r="K104" s="78"/>
      <c r="L104" s="79" t="s">
        <v>534</v>
      </c>
      <c r="M104" s="79"/>
      <c r="N104" s="79"/>
      <c r="O104" s="79"/>
      <c r="P104" s="80"/>
      <c r="Q104" s="78"/>
      <c r="R104" s="60"/>
      <c r="S104" s="60"/>
      <c r="T104" s="93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</row>
    <row r="105" s="92" customFormat="true" ht="15" hidden="false" customHeight="false" outlineLevel="0" collapsed="false">
      <c r="A105" s="77"/>
      <c r="B105" s="77"/>
      <c r="C105" s="77"/>
      <c r="D105" s="103"/>
      <c r="E105" s="78"/>
      <c r="F105" s="78"/>
      <c r="G105" s="79" t="s">
        <v>535</v>
      </c>
      <c r="H105" s="79"/>
      <c r="I105" s="79" t="s">
        <v>526</v>
      </c>
      <c r="J105" s="78"/>
      <c r="K105" s="78"/>
      <c r="L105" s="82" t="s">
        <v>535</v>
      </c>
      <c r="M105" s="82"/>
      <c r="N105" s="82" t="s">
        <v>526</v>
      </c>
      <c r="O105" s="79"/>
      <c r="P105" s="80"/>
      <c r="Q105" s="78"/>
      <c r="R105" s="60"/>
      <c r="T105" s="93" t="n">
        <v>0</v>
      </c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</row>
    <row r="106" s="92" customFormat="true" ht="14.25" hidden="false" customHeight="false" outlineLevel="0" collapsed="false">
      <c r="A106" s="95" t="s">
        <v>536</v>
      </c>
      <c r="B106" s="106" t="s">
        <v>669</v>
      </c>
      <c r="C106" s="96" t="s">
        <v>538</v>
      </c>
      <c r="D106" s="108" t="s">
        <v>670</v>
      </c>
      <c r="E106" s="114" t="s">
        <v>671</v>
      </c>
      <c r="F106" s="109"/>
      <c r="G106" s="109"/>
      <c r="H106" s="109"/>
      <c r="I106" s="109"/>
      <c r="J106" s="81"/>
      <c r="K106" s="81"/>
      <c r="L106" s="98" t="s">
        <v>550</v>
      </c>
      <c r="M106" s="113"/>
      <c r="N106" s="98" t="s">
        <v>552</v>
      </c>
      <c r="O106" s="109"/>
      <c r="P106" s="99" t="s">
        <v>546</v>
      </c>
      <c r="Q106" s="100" t="n">
        <v>41089</v>
      </c>
      <c r="T106" s="93" t="n">
        <v>40178</v>
      </c>
    </row>
    <row r="107" customFormat="false" ht="14.25" hidden="false" customHeight="false" outlineLevel="0" collapsed="false">
      <c r="A107" s="95" t="s">
        <v>536</v>
      </c>
      <c r="B107" s="106" t="s">
        <v>669</v>
      </c>
      <c r="C107" s="96" t="s">
        <v>538</v>
      </c>
      <c r="D107" s="108" t="s">
        <v>672</v>
      </c>
      <c r="E107" s="114" t="s">
        <v>673</v>
      </c>
      <c r="F107" s="109"/>
      <c r="G107" s="109"/>
      <c r="H107" s="109"/>
      <c r="I107" s="109"/>
      <c r="J107" s="81"/>
      <c r="K107" s="81"/>
      <c r="L107" s="98" t="s">
        <v>550</v>
      </c>
      <c r="M107" s="113"/>
      <c r="N107" s="98" t="s">
        <v>552</v>
      </c>
      <c r="O107" s="109"/>
      <c r="P107" s="99" t="s">
        <v>546</v>
      </c>
      <c r="Q107" s="100" t="n">
        <v>41089</v>
      </c>
      <c r="R107" s="92"/>
      <c r="S107" s="92"/>
      <c r="T107" s="93" t="n">
        <v>40178</v>
      </c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</row>
    <row r="108" customFormat="false" ht="14.25" hidden="false" customHeight="false" outlineLevel="0" collapsed="false">
      <c r="A108" s="95" t="s">
        <v>536</v>
      </c>
      <c r="B108" s="106" t="s">
        <v>669</v>
      </c>
      <c r="C108" s="96" t="s">
        <v>75</v>
      </c>
      <c r="D108" s="108" t="s">
        <v>674</v>
      </c>
      <c r="E108" s="114" t="s">
        <v>675</v>
      </c>
      <c r="F108" s="109"/>
      <c r="G108" s="109"/>
      <c r="H108" s="109"/>
      <c r="I108" s="109"/>
      <c r="J108" s="81"/>
      <c r="K108" s="81"/>
      <c r="L108" s="98" t="s">
        <v>544</v>
      </c>
      <c r="M108" s="113"/>
      <c r="N108" s="98" t="s">
        <v>545</v>
      </c>
      <c r="O108" s="109"/>
      <c r="P108" s="99" t="s">
        <v>546</v>
      </c>
      <c r="Q108" s="100" t="n">
        <v>41089</v>
      </c>
      <c r="R108" s="92"/>
      <c r="S108" s="92"/>
      <c r="T108" s="93" t="n">
        <v>40178</v>
      </c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</row>
    <row r="109" customFormat="false" ht="14.25" hidden="false" customHeight="false" outlineLevel="0" collapsed="false">
      <c r="A109" s="95" t="s">
        <v>536</v>
      </c>
      <c r="B109" s="106" t="s">
        <v>669</v>
      </c>
      <c r="C109" s="96" t="s">
        <v>75</v>
      </c>
      <c r="D109" s="108" t="s">
        <v>676</v>
      </c>
      <c r="E109" s="114" t="s">
        <v>677</v>
      </c>
      <c r="F109" s="109"/>
      <c r="G109" s="109"/>
      <c r="H109" s="109"/>
      <c r="I109" s="109"/>
      <c r="J109" s="81"/>
      <c r="K109" s="81"/>
      <c r="L109" s="98" t="s">
        <v>544</v>
      </c>
      <c r="M109" s="113"/>
      <c r="N109" s="98" t="s">
        <v>545</v>
      </c>
      <c r="O109" s="109"/>
      <c r="P109" s="99" t="s">
        <v>546</v>
      </c>
      <c r="Q109" s="100" t="n">
        <v>41089</v>
      </c>
      <c r="R109" s="92"/>
      <c r="S109" s="92"/>
      <c r="T109" s="93" t="n">
        <v>40178</v>
      </c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</row>
    <row r="110" customFormat="false" ht="15" hidden="false" customHeight="true" outlineLevel="0" collapsed="false">
      <c r="A110" s="95" t="s">
        <v>536</v>
      </c>
      <c r="B110" s="106" t="s">
        <v>669</v>
      </c>
      <c r="C110" s="96" t="s">
        <v>75</v>
      </c>
      <c r="D110" s="108" t="s">
        <v>678</v>
      </c>
      <c r="E110" s="114" t="s">
        <v>679</v>
      </c>
      <c r="F110" s="109"/>
      <c r="G110" s="109"/>
      <c r="H110" s="109"/>
      <c r="I110" s="109"/>
      <c r="J110" s="81"/>
      <c r="K110" s="81"/>
      <c r="L110" s="98" t="s">
        <v>544</v>
      </c>
      <c r="M110" s="113"/>
      <c r="N110" s="98" t="s">
        <v>545</v>
      </c>
      <c r="O110" s="109"/>
      <c r="P110" s="99" t="s">
        <v>546</v>
      </c>
      <c r="Q110" s="100" t="n">
        <v>41089</v>
      </c>
      <c r="R110" s="92"/>
      <c r="S110" s="92"/>
      <c r="T110" s="93" t="n">
        <v>40178</v>
      </c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</row>
    <row r="111" customFormat="false" ht="14.25" hidden="false" customHeight="false" outlineLevel="0" collapsed="false">
      <c r="A111" s="95" t="s">
        <v>536</v>
      </c>
      <c r="B111" s="106" t="s">
        <v>669</v>
      </c>
      <c r="C111" s="96" t="s">
        <v>73</v>
      </c>
      <c r="D111" s="108" t="s">
        <v>680</v>
      </c>
      <c r="E111" s="114" t="s">
        <v>675</v>
      </c>
      <c r="F111" s="109"/>
      <c r="G111" s="109"/>
      <c r="H111" s="109"/>
      <c r="I111" s="109"/>
      <c r="J111" s="81"/>
      <c r="K111" s="81"/>
      <c r="L111" s="98" t="s">
        <v>544</v>
      </c>
      <c r="M111" s="113"/>
      <c r="N111" s="98" t="s">
        <v>545</v>
      </c>
      <c r="O111" s="109"/>
      <c r="P111" s="99" t="s">
        <v>546</v>
      </c>
      <c r="Q111" s="100" t="n">
        <v>41089</v>
      </c>
      <c r="R111" s="115"/>
      <c r="S111" s="92"/>
      <c r="T111" s="93" t="n">
        <v>40178</v>
      </c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</row>
    <row r="112" s="92" customFormat="true" ht="14.25" hidden="false" customHeight="false" outlineLevel="0" collapsed="false">
      <c r="A112" s="95" t="s">
        <v>536</v>
      </c>
      <c r="B112" s="106" t="s">
        <v>669</v>
      </c>
      <c r="C112" s="96" t="s">
        <v>681</v>
      </c>
      <c r="D112" s="108" t="s">
        <v>201</v>
      </c>
      <c r="E112" s="114" t="s">
        <v>682</v>
      </c>
      <c r="F112" s="109"/>
      <c r="G112" s="109"/>
      <c r="H112" s="109"/>
      <c r="I112" s="109"/>
      <c r="J112" s="81"/>
      <c r="K112" s="81"/>
      <c r="L112" s="98" t="s">
        <v>539</v>
      </c>
      <c r="M112" s="113"/>
      <c r="N112" s="98" t="s">
        <v>543</v>
      </c>
      <c r="O112" s="109"/>
      <c r="P112" s="99" t="s">
        <v>546</v>
      </c>
      <c r="Q112" s="100" t="n">
        <v>41089</v>
      </c>
      <c r="T112" s="93" t="n">
        <v>40178</v>
      </c>
    </row>
    <row r="113" s="92" customFormat="true" ht="14.25" hidden="false" customHeight="false" outlineLevel="0" collapsed="false">
      <c r="A113" s="95" t="s">
        <v>536</v>
      </c>
      <c r="B113" s="106" t="s">
        <v>669</v>
      </c>
      <c r="C113" s="96" t="s">
        <v>74</v>
      </c>
      <c r="D113" s="108" t="s">
        <v>683</v>
      </c>
      <c r="E113" s="114" t="s">
        <v>684</v>
      </c>
      <c r="F113" s="109"/>
      <c r="G113" s="109"/>
      <c r="H113" s="109"/>
      <c r="I113" s="109"/>
      <c r="J113" s="81"/>
      <c r="K113" s="81"/>
      <c r="L113" s="98" t="s">
        <v>550</v>
      </c>
      <c r="M113" s="113"/>
      <c r="N113" s="98" t="s">
        <v>552</v>
      </c>
      <c r="O113" s="109"/>
      <c r="P113" s="99" t="s">
        <v>546</v>
      </c>
      <c r="Q113" s="100" t="n">
        <v>41089</v>
      </c>
      <c r="T113" s="93" t="n">
        <v>40178</v>
      </c>
    </row>
    <row r="114" s="92" customFormat="true" ht="14.25" hidden="false" customHeight="false" outlineLevel="0" collapsed="false">
      <c r="A114" s="95" t="s">
        <v>536</v>
      </c>
      <c r="B114" s="106" t="s">
        <v>669</v>
      </c>
      <c r="C114" s="96" t="s">
        <v>74</v>
      </c>
      <c r="D114" s="108" t="s">
        <v>685</v>
      </c>
      <c r="E114" s="114" t="s">
        <v>686</v>
      </c>
      <c r="F114" s="109"/>
      <c r="G114" s="109"/>
      <c r="H114" s="109"/>
      <c r="I114" s="109"/>
      <c r="J114" s="81"/>
      <c r="K114" s="81"/>
      <c r="L114" s="98" t="s">
        <v>550</v>
      </c>
      <c r="M114" s="113"/>
      <c r="N114" s="98" t="s">
        <v>552</v>
      </c>
      <c r="O114" s="109"/>
      <c r="P114" s="99" t="s">
        <v>546</v>
      </c>
      <c r="Q114" s="100" t="n">
        <v>41089</v>
      </c>
      <c r="T114" s="93" t="n">
        <v>40178</v>
      </c>
    </row>
    <row r="115" s="92" customFormat="true" ht="14.25" hidden="false" customHeight="false" outlineLevel="0" collapsed="false">
      <c r="A115" s="95" t="s">
        <v>536</v>
      </c>
      <c r="B115" s="106" t="s">
        <v>669</v>
      </c>
      <c r="C115" s="96" t="s">
        <v>74</v>
      </c>
      <c r="D115" s="108" t="s">
        <v>687</v>
      </c>
      <c r="E115" s="114" t="s">
        <v>688</v>
      </c>
      <c r="F115" s="109"/>
      <c r="G115" s="109"/>
      <c r="H115" s="109"/>
      <c r="I115" s="109"/>
      <c r="J115" s="81"/>
      <c r="K115" s="81"/>
      <c r="L115" s="98" t="s">
        <v>539</v>
      </c>
      <c r="M115" s="113"/>
      <c r="N115" s="98" t="s">
        <v>543</v>
      </c>
      <c r="O115" s="109"/>
      <c r="P115" s="99" t="s">
        <v>546</v>
      </c>
      <c r="Q115" s="100" t="n">
        <v>41089</v>
      </c>
      <c r="T115" s="93" t="n">
        <v>40178</v>
      </c>
    </row>
    <row r="116" s="92" customFormat="true" ht="14.25" hidden="false" customHeight="false" outlineLevel="0" collapsed="false">
      <c r="A116" s="95" t="s">
        <v>536</v>
      </c>
      <c r="B116" s="106" t="s">
        <v>669</v>
      </c>
      <c r="C116" s="96" t="s">
        <v>559</v>
      </c>
      <c r="D116" s="108" t="s">
        <v>689</v>
      </c>
      <c r="E116" s="114" t="s">
        <v>690</v>
      </c>
      <c r="F116" s="109"/>
      <c r="G116" s="109"/>
      <c r="H116" s="109"/>
      <c r="I116" s="109"/>
      <c r="J116" s="81"/>
      <c r="K116" s="81"/>
      <c r="L116" s="98" t="s">
        <v>550</v>
      </c>
      <c r="M116" s="113"/>
      <c r="N116" s="98" t="s">
        <v>552</v>
      </c>
      <c r="O116" s="109"/>
      <c r="P116" s="99" t="s">
        <v>546</v>
      </c>
      <c r="Q116" s="100" t="n">
        <v>41089</v>
      </c>
      <c r="T116" s="93"/>
    </row>
    <row r="117" s="92" customFormat="true" ht="14.25" hidden="false" customHeight="false" outlineLevel="0" collapsed="false">
      <c r="A117" s="95" t="s">
        <v>536</v>
      </c>
      <c r="B117" s="106" t="s">
        <v>669</v>
      </c>
      <c r="C117" s="96" t="s">
        <v>571</v>
      </c>
      <c r="D117" s="108" t="s">
        <v>134</v>
      </c>
      <c r="E117" s="114" t="s">
        <v>691</v>
      </c>
      <c r="F117" s="109"/>
      <c r="G117" s="109"/>
      <c r="H117" s="109"/>
      <c r="I117" s="109"/>
      <c r="J117" s="81"/>
      <c r="K117" s="81"/>
      <c r="L117" s="98" t="s">
        <v>550</v>
      </c>
      <c r="M117" s="113"/>
      <c r="N117" s="98" t="s">
        <v>552</v>
      </c>
      <c r="O117" s="109"/>
      <c r="P117" s="99" t="s">
        <v>546</v>
      </c>
      <c r="Q117" s="100" t="n">
        <v>41089</v>
      </c>
      <c r="T117" s="93"/>
    </row>
    <row r="118" s="92" customFormat="true" ht="14.25" hidden="false" customHeight="false" outlineLevel="0" collapsed="false">
      <c r="A118" s="95" t="s">
        <v>536</v>
      </c>
      <c r="B118" s="106" t="s">
        <v>669</v>
      </c>
      <c r="C118" s="96" t="s">
        <v>79</v>
      </c>
      <c r="D118" s="108" t="s">
        <v>692</v>
      </c>
      <c r="E118" s="114" t="s">
        <v>693</v>
      </c>
      <c r="F118" s="109"/>
      <c r="G118" s="109"/>
      <c r="H118" s="109"/>
      <c r="I118" s="109"/>
      <c r="J118" s="81"/>
      <c r="K118" s="81"/>
      <c r="L118" s="98" t="s">
        <v>555</v>
      </c>
      <c r="M118" s="113"/>
      <c r="N118" s="98" t="s">
        <v>557</v>
      </c>
      <c r="O118" s="109"/>
      <c r="P118" s="112" t="s">
        <v>546</v>
      </c>
      <c r="Q118" s="100" t="n">
        <v>41089</v>
      </c>
      <c r="T118" s="93"/>
    </row>
    <row r="119" s="92" customFormat="true" ht="14.25" hidden="false" customHeight="false" outlineLevel="0" collapsed="false">
      <c r="A119" s="95" t="s">
        <v>536</v>
      </c>
      <c r="B119" s="106" t="s">
        <v>669</v>
      </c>
      <c r="C119" s="96" t="s">
        <v>79</v>
      </c>
      <c r="D119" s="108" t="s">
        <v>338</v>
      </c>
      <c r="E119" s="114" t="s">
        <v>686</v>
      </c>
      <c r="F119" s="109"/>
      <c r="G119" s="109"/>
      <c r="H119" s="109"/>
      <c r="I119" s="109"/>
      <c r="J119" s="81"/>
      <c r="K119" s="81"/>
      <c r="L119" s="98" t="s">
        <v>555</v>
      </c>
      <c r="M119" s="113"/>
      <c r="N119" s="98" t="s">
        <v>557</v>
      </c>
      <c r="O119" s="109"/>
      <c r="P119" s="112" t="s">
        <v>546</v>
      </c>
      <c r="Q119" s="100" t="n">
        <v>41089</v>
      </c>
      <c r="T119" s="93"/>
    </row>
    <row r="120" s="92" customFormat="true" ht="14.25" hidden="false" customHeight="false" outlineLevel="0" collapsed="false">
      <c r="A120" s="95" t="s">
        <v>536</v>
      </c>
      <c r="B120" s="106" t="s">
        <v>669</v>
      </c>
      <c r="C120" s="96" t="s">
        <v>694</v>
      </c>
      <c r="D120" s="108" t="s">
        <v>695</v>
      </c>
      <c r="E120" s="114" t="s">
        <v>696</v>
      </c>
      <c r="F120" s="109"/>
      <c r="G120" s="109"/>
      <c r="H120" s="109"/>
      <c r="I120" s="109"/>
      <c r="J120" s="81"/>
      <c r="K120" s="81"/>
      <c r="L120" s="98" t="s">
        <v>555</v>
      </c>
      <c r="M120" s="113"/>
      <c r="N120" s="98" t="s">
        <v>557</v>
      </c>
      <c r="O120" s="109"/>
      <c r="P120" s="112" t="s">
        <v>546</v>
      </c>
      <c r="Q120" s="100" t="n">
        <v>41089</v>
      </c>
      <c r="T120" s="93" t="n">
        <v>40178</v>
      </c>
    </row>
    <row r="121" s="92" customFormat="true" ht="14.25" hidden="false" customHeight="false" outlineLevel="0" collapsed="false">
      <c r="A121" s="95" t="s">
        <v>536</v>
      </c>
      <c r="B121" s="106" t="s">
        <v>669</v>
      </c>
      <c r="C121" s="96" t="s">
        <v>694</v>
      </c>
      <c r="D121" s="108" t="s">
        <v>697</v>
      </c>
      <c r="E121" s="114" t="s">
        <v>698</v>
      </c>
      <c r="F121" s="109"/>
      <c r="G121" s="109"/>
      <c r="H121" s="109"/>
      <c r="I121" s="109"/>
      <c r="J121" s="81"/>
      <c r="K121" s="81"/>
      <c r="L121" s="98" t="s">
        <v>578</v>
      </c>
      <c r="M121" s="113"/>
      <c r="N121" s="98" t="s">
        <v>580</v>
      </c>
      <c r="O121" s="109"/>
      <c r="P121" s="112" t="s">
        <v>546</v>
      </c>
      <c r="Q121" s="100" t="n">
        <v>41089</v>
      </c>
      <c r="T121" s="93"/>
    </row>
    <row r="122" s="92" customFormat="true" ht="14.25" hidden="false" customHeight="false" outlineLevel="0" collapsed="false">
      <c r="A122" s="95" t="s">
        <v>536</v>
      </c>
      <c r="B122" s="106" t="s">
        <v>699</v>
      </c>
      <c r="C122" s="96" t="s">
        <v>225</v>
      </c>
      <c r="D122" s="108" t="s">
        <v>700</v>
      </c>
      <c r="E122" s="114" t="s">
        <v>701</v>
      </c>
      <c r="F122" s="109"/>
      <c r="G122" s="109"/>
      <c r="H122" s="109"/>
      <c r="I122" s="109"/>
      <c r="J122" s="81"/>
      <c r="K122" s="81"/>
      <c r="L122" s="98" t="s">
        <v>539</v>
      </c>
      <c r="M122" s="113"/>
      <c r="N122" s="98" t="s">
        <v>543</v>
      </c>
      <c r="O122" s="109"/>
      <c r="P122" s="112" t="s">
        <v>546</v>
      </c>
      <c r="Q122" s="100" t="n">
        <v>41089</v>
      </c>
      <c r="T122" s="93"/>
    </row>
    <row r="123" s="92" customFormat="true" ht="14.25" hidden="false" customHeight="false" outlineLevel="0" collapsed="false">
      <c r="A123" s="95" t="s">
        <v>656</v>
      </c>
      <c r="B123" s="106" t="s">
        <v>669</v>
      </c>
      <c r="C123" s="96" t="s">
        <v>702</v>
      </c>
      <c r="D123" s="108" t="s">
        <v>703</v>
      </c>
      <c r="E123" s="114" t="s">
        <v>673</v>
      </c>
      <c r="F123" s="109"/>
      <c r="G123" s="109"/>
      <c r="H123" s="109"/>
      <c r="I123" s="109"/>
      <c r="J123" s="81"/>
      <c r="K123" s="81"/>
      <c r="L123" s="98" t="s">
        <v>544</v>
      </c>
      <c r="M123" s="113"/>
      <c r="N123" s="98" t="s">
        <v>704</v>
      </c>
      <c r="O123" s="109"/>
      <c r="P123" s="112" t="s">
        <v>546</v>
      </c>
      <c r="Q123" s="100" t="n">
        <v>41089</v>
      </c>
      <c r="T123" s="93"/>
    </row>
    <row r="124" s="92" customFormat="true" ht="14.25" hidden="false" customHeight="false" outlineLevel="0" collapsed="false">
      <c r="A124" s="95" t="s">
        <v>656</v>
      </c>
      <c r="B124" s="106" t="s">
        <v>669</v>
      </c>
      <c r="C124" s="96" t="s">
        <v>705</v>
      </c>
      <c r="D124" s="108" t="s">
        <v>706</v>
      </c>
      <c r="E124" s="114" t="s">
        <v>707</v>
      </c>
      <c r="F124" s="109"/>
      <c r="G124" s="109"/>
      <c r="H124" s="109"/>
      <c r="I124" s="109"/>
      <c r="J124" s="81"/>
      <c r="K124" s="81"/>
      <c r="L124" s="98" t="s">
        <v>544</v>
      </c>
      <c r="M124" s="113"/>
      <c r="N124" s="98" t="s">
        <v>704</v>
      </c>
      <c r="O124" s="109"/>
      <c r="P124" s="112" t="s">
        <v>546</v>
      </c>
      <c r="Q124" s="100" t="n">
        <v>41089</v>
      </c>
      <c r="T124" s="93"/>
    </row>
    <row r="125" s="92" customFormat="true" ht="14.25" hidden="false" customHeight="false" outlineLevel="0" collapsed="false">
      <c r="A125" s="95" t="s">
        <v>656</v>
      </c>
      <c r="B125" s="106" t="s">
        <v>669</v>
      </c>
      <c r="C125" s="96" t="s">
        <v>705</v>
      </c>
      <c r="D125" s="108" t="s">
        <v>708</v>
      </c>
      <c r="E125" s="114" t="s">
        <v>709</v>
      </c>
      <c r="F125" s="109"/>
      <c r="G125" s="109"/>
      <c r="H125" s="109"/>
      <c r="I125" s="109"/>
      <c r="J125" s="81"/>
      <c r="K125" s="81"/>
      <c r="L125" s="98" t="s">
        <v>544</v>
      </c>
      <c r="M125" s="113"/>
      <c r="N125" s="98" t="s">
        <v>704</v>
      </c>
      <c r="O125" s="109"/>
      <c r="P125" s="99" t="s">
        <v>546</v>
      </c>
      <c r="Q125" s="100" t="n">
        <v>41089</v>
      </c>
      <c r="T125" s="93" t="n">
        <v>40178</v>
      </c>
    </row>
    <row r="126" s="92" customFormat="true" ht="14.25" hidden="false" customHeight="false" outlineLevel="0" collapsed="false">
      <c r="A126" s="95" t="s">
        <v>656</v>
      </c>
      <c r="B126" s="106" t="s">
        <v>669</v>
      </c>
      <c r="C126" s="96" t="s">
        <v>705</v>
      </c>
      <c r="D126" s="108" t="s">
        <v>710</v>
      </c>
      <c r="E126" s="114" t="s">
        <v>711</v>
      </c>
      <c r="F126" s="109"/>
      <c r="G126" s="109"/>
      <c r="H126" s="109"/>
      <c r="I126" s="109"/>
      <c r="J126" s="81"/>
      <c r="K126" s="81"/>
      <c r="L126" s="98" t="s">
        <v>544</v>
      </c>
      <c r="M126" s="113"/>
      <c r="N126" s="98" t="s">
        <v>704</v>
      </c>
      <c r="O126" s="109"/>
      <c r="P126" s="99" t="s">
        <v>546</v>
      </c>
      <c r="Q126" s="100" t="n">
        <v>41089</v>
      </c>
      <c r="T126" s="93" t="n">
        <v>40178</v>
      </c>
    </row>
    <row r="127" s="92" customFormat="true" ht="14.25" hidden="false" customHeight="false" outlineLevel="0" collapsed="false">
      <c r="A127" s="95" t="s">
        <v>656</v>
      </c>
      <c r="B127" s="106" t="s">
        <v>669</v>
      </c>
      <c r="C127" s="96" t="s">
        <v>705</v>
      </c>
      <c r="D127" s="108" t="s">
        <v>712</v>
      </c>
      <c r="E127" s="114" t="s">
        <v>713</v>
      </c>
      <c r="F127" s="109"/>
      <c r="G127" s="109"/>
      <c r="H127" s="109"/>
      <c r="I127" s="109"/>
      <c r="J127" s="81"/>
      <c r="K127" s="81"/>
      <c r="L127" s="98" t="s">
        <v>544</v>
      </c>
      <c r="M127" s="113"/>
      <c r="N127" s="98" t="s">
        <v>704</v>
      </c>
      <c r="O127" s="109"/>
      <c r="P127" s="99" t="s">
        <v>546</v>
      </c>
      <c r="Q127" s="100" t="n">
        <v>41089</v>
      </c>
      <c r="R127" s="115"/>
      <c r="T127" s="93"/>
    </row>
    <row r="128" s="92" customFormat="true" ht="14.25" hidden="false" customHeight="false" outlineLevel="0" collapsed="false">
      <c r="A128" s="95" t="s">
        <v>656</v>
      </c>
      <c r="B128" s="106" t="s">
        <v>669</v>
      </c>
      <c r="C128" s="96" t="s">
        <v>714</v>
      </c>
      <c r="D128" s="108" t="s">
        <v>715</v>
      </c>
      <c r="E128" s="114" t="s">
        <v>716</v>
      </c>
      <c r="F128" s="109"/>
      <c r="G128" s="109"/>
      <c r="H128" s="109"/>
      <c r="I128" s="109"/>
      <c r="J128" s="81"/>
      <c r="K128" s="81"/>
      <c r="L128" s="98" t="s">
        <v>544</v>
      </c>
      <c r="M128" s="113"/>
      <c r="N128" s="98" t="s">
        <v>704</v>
      </c>
      <c r="O128" s="109"/>
      <c r="P128" s="99" t="s">
        <v>546</v>
      </c>
      <c r="Q128" s="100" t="n">
        <v>41089</v>
      </c>
      <c r="T128" s="93"/>
    </row>
    <row r="129" s="92" customFormat="true" ht="14.25" hidden="false" customHeight="false" outlineLevel="0" collapsed="false">
      <c r="A129" s="95" t="s">
        <v>656</v>
      </c>
      <c r="B129" s="106" t="s">
        <v>669</v>
      </c>
      <c r="C129" s="96" t="s">
        <v>714</v>
      </c>
      <c r="D129" s="108" t="s">
        <v>717</v>
      </c>
      <c r="E129" s="114" t="s">
        <v>718</v>
      </c>
      <c r="F129" s="109"/>
      <c r="G129" s="109"/>
      <c r="H129" s="109"/>
      <c r="I129" s="109"/>
      <c r="J129" s="81"/>
      <c r="K129" s="81"/>
      <c r="L129" s="98" t="s">
        <v>544</v>
      </c>
      <c r="M129" s="113"/>
      <c r="N129" s="98" t="s">
        <v>704</v>
      </c>
      <c r="O129" s="109"/>
      <c r="P129" s="99" t="s">
        <v>546</v>
      </c>
      <c r="Q129" s="100" t="n">
        <v>41089</v>
      </c>
      <c r="T129" s="93"/>
    </row>
    <row r="130" s="92" customFormat="true" ht="14.25" hidden="false" customHeight="false" outlineLevel="0" collapsed="false">
      <c r="A130" s="95" t="s">
        <v>656</v>
      </c>
      <c r="B130" s="106" t="s">
        <v>669</v>
      </c>
      <c r="C130" s="96" t="s">
        <v>714</v>
      </c>
      <c r="D130" s="108" t="s">
        <v>719</v>
      </c>
      <c r="E130" s="114" t="s">
        <v>720</v>
      </c>
      <c r="F130" s="109"/>
      <c r="G130" s="109"/>
      <c r="H130" s="109"/>
      <c r="I130" s="109"/>
      <c r="J130" s="81"/>
      <c r="K130" s="81"/>
      <c r="L130" s="98" t="s">
        <v>544</v>
      </c>
      <c r="M130" s="113"/>
      <c r="N130" s="98" t="s">
        <v>704</v>
      </c>
      <c r="O130" s="109"/>
      <c r="P130" s="99" t="s">
        <v>546</v>
      </c>
      <c r="Q130" s="100" t="n">
        <v>41089</v>
      </c>
      <c r="T130" s="93"/>
    </row>
    <row r="131" s="92" customFormat="true" ht="14.25" hidden="false" customHeight="false" outlineLevel="0" collapsed="false">
      <c r="A131" s="95" t="s">
        <v>656</v>
      </c>
      <c r="B131" s="106" t="s">
        <v>669</v>
      </c>
      <c r="C131" s="96" t="s">
        <v>292</v>
      </c>
      <c r="D131" s="108" t="s">
        <v>721</v>
      </c>
      <c r="E131" s="114" t="s">
        <v>722</v>
      </c>
      <c r="F131" s="109"/>
      <c r="G131" s="109"/>
      <c r="H131" s="109"/>
      <c r="I131" s="109"/>
      <c r="J131" s="81"/>
      <c r="K131" s="81"/>
      <c r="L131" s="98" t="s">
        <v>550</v>
      </c>
      <c r="M131" s="113"/>
      <c r="N131" s="98" t="s">
        <v>723</v>
      </c>
      <c r="O131" s="109"/>
      <c r="P131" s="99" t="s">
        <v>546</v>
      </c>
      <c r="Q131" s="100" t="n">
        <v>41089</v>
      </c>
      <c r="T131" s="93"/>
    </row>
    <row r="132" s="92" customFormat="true" ht="14.25" hidden="false" customHeight="false" outlineLevel="0" collapsed="false">
      <c r="A132" s="95" t="s">
        <v>656</v>
      </c>
      <c r="B132" s="106" t="s">
        <v>669</v>
      </c>
      <c r="C132" s="108" t="s">
        <v>292</v>
      </c>
      <c r="D132" s="108" t="s">
        <v>724</v>
      </c>
      <c r="E132" s="114" t="s">
        <v>725</v>
      </c>
      <c r="F132" s="109"/>
      <c r="G132" s="109"/>
      <c r="H132" s="109"/>
      <c r="I132" s="109"/>
      <c r="J132" s="81"/>
      <c r="K132" s="81"/>
      <c r="L132" s="98" t="s">
        <v>550</v>
      </c>
      <c r="M132" s="113"/>
      <c r="N132" s="98" t="s">
        <v>723</v>
      </c>
      <c r="O132" s="109"/>
      <c r="P132" s="99" t="s">
        <v>546</v>
      </c>
      <c r="Q132" s="100" t="n">
        <v>41089</v>
      </c>
      <c r="T132" s="93"/>
    </row>
    <row r="133" s="92" customFormat="true" ht="14.25" hidden="false" customHeight="false" outlineLevel="0" collapsed="false">
      <c r="A133" s="95" t="s">
        <v>656</v>
      </c>
      <c r="B133" s="106" t="s">
        <v>669</v>
      </c>
      <c r="C133" s="108" t="s">
        <v>726</v>
      </c>
      <c r="D133" s="108" t="s">
        <v>727</v>
      </c>
      <c r="E133" s="114" t="s">
        <v>728</v>
      </c>
      <c r="F133" s="109"/>
      <c r="G133" s="109"/>
      <c r="H133" s="109"/>
      <c r="I133" s="109"/>
      <c r="J133" s="81"/>
      <c r="K133" s="81"/>
      <c r="L133" s="98" t="s">
        <v>544</v>
      </c>
      <c r="M133" s="113"/>
      <c r="N133" s="98" t="s">
        <v>704</v>
      </c>
      <c r="O133" s="109"/>
      <c r="P133" s="99" t="s">
        <v>546</v>
      </c>
      <c r="Q133" s="100" t="n">
        <v>41089</v>
      </c>
      <c r="R133" s="115"/>
      <c r="T133" s="93" t="n">
        <v>40178</v>
      </c>
    </row>
    <row r="134" s="92" customFormat="true" ht="14.25" hidden="false" customHeight="false" outlineLevel="0" collapsed="false">
      <c r="A134" s="95" t="s">
        <v>656</v>
      </c>
      <c r="B134" s="106" t="s">
        <v>669</v>
      </c>
      <c r="C134" s="96" t="s">
        <v>726</v>
      </c>
      <c r="D134" s="108" t="s">
        <v>368</v>
      </c>
      <c r="E134" s="114" t="s">
        <v>729</v>
      </c>
      <c r="F134" s="109"/>
      <c r="G134" s="109"/>
      <c r="H134" s="109"/>
      <c r="I134" s="109"/>
      <c r="J134" s="81"/>
      <c r="K134" s="81"/>
      <c r="L134" s="98" t="s">
        <v>544</v>
      </c>
      <c r="M134" s="113"/>
      <c r="N134" s="98" t="s">
        <v>704</v>
      </c>
      <c r="O134" s="109"/>
      <c r="P134" s="99" t="s">
        <v>546</v>
      </c>
      <c r="Q134" s="100" t="n">
        <v>41089</v>
      </c>
      <c r="R134" s="115"/>
      <c r="T134" s="93" t="n">
        <v>40178</v>
      </c>
    </row>
    <row r="135" s="92" customFormat="true" ht="14.25" hidden="false" customHeight="false" outlineLevel="0" collapsed="false">
      <c r="A135" s="95" t="s">
        <v>656</v>
      </c>
      <c r="B135" s="106" t="s">
        <v>669</v>
      </c>
      <c r="C135" s="96" t="s">
        <v>726</v>
      </c>
      <c r="D135" s="108" t="s">
        <v>371</v>
      </c>
      <c r="E135" s="114" t="s">
        <v>729</v>
      </c>
      <c r="F135" s="109"/>
      <c r="G135" s="109"/>
      <c r="H135" s="109"/>
      <c r="I135" s="109"/>
      <c r="J135" s="81"/>
      <c r="K135" s="81"/>
      <c r="L135" s="98" t="s">
        <v>544</v>
      </c>
      <c r="M135" s="116"/>
      <c r="N135" s="98" t="s">
        <v>704</v>
      </c>
      <c r="O135" s="117"/>
      <c r="P135" s="99" t="s">
        <v>546</v>
      </c>
      <c r="Q135" s="100" t="n">
        <v>41089</v>
      </c>
      <c r="T135" s="93" t="n">
        <v>40178</v>
      </c>
    </row>
    <row r="136" s="92" customFormat="true" ht="14.25" hidden="false" customHeight="false" outlineLevel="0" collapsed="false">
      <c r="A136" s="95" t="s">
        <v>656</v>
      </c>
      <c r="B136" s="106" t="s">
        <v>669</v>
      </c>
      <c r="C136" s="96" t="s">
        <v>404</v>
      </c>
      <c r="D136" s="108" t="s">
        <v>730</v>
      </c>
      <c r="E136" s="114" t="s">
        <v>731</v>
      </c>
      <c r="F136" s="109"/>
      <c r="G136" s="109"/>
      <c r="H136" s="109"/>
      <c r="I136" s="109"/>
      <c r="J136" s="81"/>
      <c r="K136" s="81"/>
      <c r="L136" s="98" t="s">
        <v>539</v>
      </c>
      <c r="M136" s="116"/>
      <c r="N136" s="98" t="s">
        <v>732</v>
      </c>
      <c r="O136" s="117"/>
      <c r="P136" s="99" t="s">
        <v>546</v>
      </c>
      <c r="Q136" s="100" t="n">
        <v>41089</v>
      </c>
      <c r="T136" s="93"/>
    </row>
    <row r="137" s="92" customFormat="true" ht="14.25" hidden="false" customHeight="false" outlineLevel="0" collapsed="false">
      <c r="A137" s="95" t="s">
        <v>656</v>
      </c>
      <c r="B137" s="106" t="s">
        <v>669</v>
      </c>
      <c r="C137" s="96" t="s">
        <v>733</v>
      </c>
      <c r="D137" s="108" t="s">
        <v>734</v>
      </c>
      <c r="E137" s="114" t="s">
        <v>735</v>
      </c>
      <c r="F137" s="109"/>
      <c r="G137" s="109"/>
      <c r="H137" s="109"/>
      <c r="I137" s="109"/>
      <c r="J137" s="81"/>
      <c r="K137" s="81"/>
      <c r="L137" s="98" t="s">
        <v>544</v>
      </c>
      <c r="M137" s="116"/>
      <c r="N137" s="98" t="s">
        <v>704</v>
      </c>
      <c r="O137" s="117"/>
      <c r="P137" s="99" t="s">
        <v>736</v>
      </c>
      <c r="Q137" s="100" t="n">
        <v>41089</v>
      </c>
      <c r="T137" s="93"/>
    </row>
    <row r="138" s="92" customFormat="true" ht="14.25" hidden="false" customHeight="false" outlineLevel="0" collapsed="false">
      <c r="A138" s="95" t="s">
        <v>656</v>
      </c>
      <c r="B138" s="106" t="s">
        <v>669</v>
      </c>
      <c r="C138" s="96" t="s">
        <v>733</v>
      </c>
      <c r="D138" s="108" t="s">
        <v>737</v>
      </c>
      <c r="E138" s="114" t="s">
        <v>738</v>
      </c>
      <c r="F138" s="109"/>
      <c r="G138" s="109"/>
      <c r="H138" s="109"/>
      <c r="I138" s="109"/>
      <c r="J138" s="81"/>
      <c r="K138" s="81"/>
      <c r="L138" s="98" t="s">
        <v>544</v>
      </c>
      <c r="M138" s="116"/>
      <c r="N138" s="98" t="s">
        <v>704</v>
      </c>
      <c r="O138" s="117"/>
      <c r="P138" s="99" t="s">
        <v>736</v>
      </c>
      <c r="Q138" s="100" t="n">
        <v>41089</v>
      </c>
      <c r="T138" s="93"/>
    </row>
    <row r="139" s="92" customFormat="true" ht="14.25" hidden="false" customHeight="false" outlineLevel="0" collapsed="false">
      <c r="A139" s="95" t="s">
        <v>656</v>
      </c>
      <c r="B139" s="106" t="s">
        <v>669</v>
      </c>
      <c r="C139" s="96" t="s">
        <v>739</v>
      </c>
      <c r="D139" s="108" t="s">
        <v>740</v>
      </c>
      <c r="E139" s="114" t="s">
        <v>741</v>
      </c>
      <c r="F139" s="109"/>
      <c r="G139" s="109"/>
      <c r="H139" s="109"/>
      <c r="I139" s="109"/>
      <c r="J139" s="81"/>
      <c r="K139" s="81"/>
      <c r="L139" s="98" t="s">
        <v>578</v>
      </c>
      <c r="M139" s="116"/>
      <c r="N139" s="98" t="s">
        <v>658</v>
      </c>
      <c r="O139" s="117"/>
      <c r="P139" s="99" t="s">
        <v>546</v>
      </c>
      <c r="Q139" s="100" t="n">
        <v>41089</v>
      </c>
      <c r="T139" s="93"/>
    </row>
    <row r="140" s="92" customFormat="true" ht="14.25" hidden="false" customHeight="false" outlineLevel="0" collapsed="false">
      <c r="A140" s="95" t="s">
        <v>656</v>
      </c>
      <c r="B140" s="106" t="s">
        <v>669</v>
      </c>
      <c r="C140" s="96" t="s">
        <v>742</v>
      </c>
      <c r="D140" s="108" t="s">
        <v>743</v>
      </c>
      <c r="E140" s="114" t="s">
        <v>744</v>
      </c>
      <c r="F140" s="109"/>
      <c r="G140" s="109"/>
      <c r="H140" s="109"/>
      <c r="I140" s="109"/>
      <c r="J140" s="81"/>
      <c r="K140" s="81"/>
      <c r="L140" s="98" t="s">
        <v>578</v>
      </c>
      <c r="M140" s="116"/>
      <c r="N140" s="98" t="s">
        <v>658</v>
      </c>
      <c r="O140" s="117"/>
      <c r="P140" s="99" t="s">
        <v>546</v>
      </c>
      <c r="Q140" s="100" t="n">
        <v>41089</v>
      </c>
      <c r="T140" s="93"/>
    </row>
    <row r="141" s="92" customFormat="true" ht="14.25" hidden="false" customHeight="false" outlineLevel="0" collapsed="false">
      <c r="A141" s="95" t="s">
        <v>656</v>
      </c>
      <c r="B141" s="106" t="s">
        <v>669</v>
      </c>
      <c r="C141" s="96" t="s">
        <v>745</v>
      </c>
      <c r="D141" s="108" t="s">
        <v>746</v>
      </c>
      <c r="E141" s="114" t="s">
        <v>747</v>
      </c>
      <c r="F141" s="109"/>
      <c r="G141" s="109"/>
      <c r="H141" s="109"/>
      <c r="I141" s="109"/>
      <c r="J141" s="81"/>
      <c r="K141" s="81"/>
      <c r="L141" s="98" t="s">
        <v>600</v>
      </c>
      <c r="M141" s="113"/>
      <c r="N141" s="98" t="s">
        <v>748</v>
      </c>
      <c r="O141" s="109"/>
      <c r="P141" s="99" t="s">
        <v>634</v>
      </c>
      <c r="Q141" s="100" t="n">
        <v>41089</v>
      </c>
      <c r="T141" s="93"/>
    </row>
    <row r="142" s="92" customFormat="true" ht="14.25" hidden="false" customHeight="false" outlineLevel="0" collapsed="false">
      <c r="A142" s="95" t="s">
        <v>656</v>
      </c>
      <c r="B142" s="106" t="s">
        <v>669</v>
      </c>
      <c r="C142" s="96" t="s">
        <v>749</v>
      </c>
      <c r="D142" s="108" t="s">
        <v>750</v>
      </c>
      <c r="E142" s="114" t="s">
        <v>751</v>
      </c>
      <c r="F142" s="109"/>
      <c r="G142" s="109"/>
      <c r="H142" s="109"/>
      <c r="I142" s="109"/>
      <c r="J142" s="81"/>
      <c r="K142" s="81"/>
      <c r="L142" s="98" t="s">
        <v>586</v>
      </c>
      <c r="M142" s="113"/>
      <c r="N142" s="98" t="s">
        <v>752</v>
      </c>
      <c r="O142" s="109"/>
      <c r="P142" s="99" t="s">
        <v>634</v>
      </c>
      <c r="Q142" s="100" t="n">
        <v>41089</v>
      </c>
      <c r="T142" s="93" t="n">
        <v>40178</v>
      </c>
    </row>
    <row r="143" s="92" customFormat="true" ht="14.25" hidden="false" customHeight="false" outlineLevel="0" collapsed="false">
      <c r="A143" s="95" t="s">
        <v>656</v>
      </c>
      <c r="B143" s="106" t="s">
        <v>669</v>
      </c>
      <c r="C143" s="96" t="s">
        <v>753</v>
      </c>
      <c r="D143" s="108" t="s">
        <v>754</v>
      </c>
      <c r="E143" s="114" t="s">
        <v>755</v>
      </c>
      <c r="F143" s="109"/>
      <c r="G143" s="109"/>
      <c r="H143" s="109"/>
      <c r="I143" s="109"/>
      <c r="J143" s="81"/>
      <c r="K143" s="81"/>
      <c r="L143" s="98" t="s">
        <v>544</v>
      </c>
      <c r="M143" s="113"/>
      <c r="N143" s="98" t="s">
        <v>704</v>
      </c>
      <c r="O143" s="109"/>
      <c r="P143" s="99" t="s">
        <v>546</v>
      </c>
      <c r="Q143" s="100" t="n">
        <v>41089</v>
      </c>
      <c r="T143" s="93" t="n">
        <v>40178</v>
      </c>
    </row>
    <row r="144" s="92" customFormat="true" ht="14.25" hidden="false" customHeight="false" outlineLevel="0" collapsed="false">
      <c r="A144" s="95" t="s">
        <v>562</v>
      </c>
      <c r="B144" s="106" t="s">
        <v>669</v>
      </c>
      <c r="C144" s="96" t="s">
        <v>756</v>
      </c>
      <c r="D144" s="108" t="s">
        <v>757</v>
      </c>
      <c r="E144" s="114" t="s">
        <v>758</v>
      </c>
      <c r="F144" s="109"/>
      <c r="G144" s="109"/>
      <c r="H144" s="109"/>
      <c r="I144" s="109"/>
      <c r="J144" s="81"/>
      <c r="K144" s="81"/>
      <c r="L144" s="98" t="s">
        <v>759</v>
      </c>
      <c r="M144" s="113"/>
      <c r="N144" s="98" t="s">
        <v>759</v>
      </c>
      <c r="O144" s="109"/>
      <c r="P144" s="99" t="s">
        <v>760</v>
      </c>
      <c r="Q144" s="100" t="n">
        <v>41089</v>
      </c>
      <c r="T144" s="93"/>
    </row>
    <row r="145" s="92" customFormat="true" ht="14.25" hidden="false" customHeight="false" outlineLevel="0" collapsed="false">
      <c r="A145" s="95" t="s">
        <v>562</v>
      </c>
      <c r="B145" s="106" t="s">
        <v>669</v>
      </c>
      <c r="C145" s="96" t="s">
        <v>756</v>
      </c>
      <c r="D145" s="108" t="s">
        <v>761</v>
      </c>
      <c r="E145" s="114" t="s">
        <v>758</v>
      </c>
      <c r="F145" s="109"/>
      <c r="G145" s="109"/>
      <c r="H145" s="109"/>
      <c r="I145" s="109"/>
      <c r="J145" s="81"/>
      <c r="K145" s="81"/>
      <c r="L145" s="98" t="s">
        <v>759</v>
      </c>
      <c r="M145" s="113"/>
      <c r="N145" s="98" t="s">
        <v>759</v>
      </c>
      <c r="O145" s="109"/>
      <c r="P145" s="99" t="s">
        <v>760</v>
      </c>
      <c r="Q145" s="100" t="n">
        <v>41089</v>
      </c>
      <c r="T145" s="93"/>
    </row>
    <row r="146" s="92" customFormat="true" ht="14.25" hidden="false" customHeight="false" outlineLevel="0" collapsed="false">
      <c r="A146" s="95" t="s">
        <v>562</v>
      </c>
      <c r="B146" s="106" t="s">
        <v>669</v>
      </c>
      <c r="C146" s="96" t="s">
        <v>756</v>
      </c>
      <c r="D146" s="108" t="s">
        <v>762</v>
      </c>
      <c r="E146" s="114" t="s">
        <v>763</v>
      </c>
      <c r="F146" s="109"/>
      <c r="G146" s="109"/>
      <c r="H146" s="109"/>
      <c r="I146" s="109"/>
      <c r="J146" s="81"/>
      <c r="K146" s="81"/>
      <c r="L146" s="98" t="s">
        <v>759</v>
      </c>
      <c r="M146" s="113"/>
      <c r="N146" s="98" t="s">
        <v>759</v>
      </c>
      <c r="O146" s="109"/>
      <c r="P146" s="99" t="s">
        <v>760</v>
      </c>
      <c r="Q146" s="100" t="n">
        <v>41089</v>
      </c>
      <c r="T146" s="93"/>
    </row>
    <row r="147" s="92" customFormat="true" ht="15" hidden="false" customHeight="true" outlineLevel="0" collapsed="false">
      <c r="A147" s="95" t="s">
        <v>562</v>
      </c>
      <c r="B147" s="106" t="s">
        <v>669</v>
      </c>
      <c r="C147" s="96" t="s">
        <v>756</v>
      </c>
      <c r="D147" s="108" t="s">
        <v>764</v>
      </c>
      <c r="E147" s="114" t="s">
        <v>677</v>
      </c>
      <c r="F147" s="109"/>
      <c r="G147" s="109"/>
      <c r="H147" s="109"/>
      <c r="I147" s="109"/>
      <c r="J147" s="81"/>
      <c r="K147" s="81"/>
      <c r="L147" s="98" t="s">
        <v>759</v>
      </c>
      <c r="M147" s="113"/>
      <c r="N147" s="98" t="s">
        <v>759</v>
      </c>
      <c r="O147" s="109"/>
      <c r="P147" s="99" t="s">
        <v>760</v>
      </c>
      <c r="Q147" s="100" t="n">
        <v>41089</v>
      </c>
      <c r="S147" s="60"/>
      <c r="T147" s="93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</row>
    <row r="148" s="92" customFormat="true" ht="15" hidden="false" customHeight="true" outlineLevel="0" collapsed="false">
      <c r="A148" s="95" t="s">
        <v>562</v>
      </c>
      <c r="B148" s="106" t="s">
        <v>669</v>
      </c>
      <c r="C148" s="96" t="s">
        <v>756</v>
      </c>
      <c r="D148" s="108" t="s">
        <v>765</v>
      </c>
      <c r="E148" s="114" t="s">
        <v>677</v>
      </c>
      <c r="F148" s="109"/>
      <c r="G148" s="109"/>
      <c r="H148" s="109"/>
      <c r="I148" s="109"/>
      <c r="J148" s="81"/>
      <c r="K148" s="81"/>
      <c r="L148" s="98" t="s">
        <v>759</v>
      </c>
      <c r="M148" s="113"/>
      <c r="N148" s="98" t="s">
        <v>759</v>
      </c>
      <c r="O148" s="109"/>
      <c r="P148" s="99" t="s">
        <v>760</v>
      </c>
      <c r="Q148" s="100" t="n">
        <v>41089</v>
      </c>
      <c r="S148" s="60"/>
      <c r="T148" s="93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</row>
    <row r="149" s="92" customFormat="true" ht="15" hidden="false" customHeight="true" outlineLevel="0" collapsed="false">
      <c r="A149" s="95" t="s">
        <v>562</v>
      </c>
      <c r="B149" s="106" t="s">
        <v>669</v>
      </c>
      <c r="C149" s="96" t="s">
        <v>756</v>
      </c>
      <c r="D149" s="108" t="s">
        <v>766</v>
      </c>
      <c r="E149" s="114" t="s">
        <v>767</v>
      </c>
      <c r="F149" s="109"/>
      <c r="G149" s="109"/>
      <c r="H149" s="109"/>
      <c r="I149" s="109"/>
      <c r="J149" s="81"/>
      <c r="K149" s="81"/>
      <c r="L149" s="98" t="s">
        <v>759</v>
      </c>
      <c r="M149" s="113"/>
      <c r="N149" s="98" t="s">
        <v>759</v>
      </c>
      <c r="O149" s="109"/>
      <c r="P149" s="99" t="s">
        <v>760</v>
      </c>
      <c r="Q149" s="100" t="n">
        <v>41089</v>
      </c>
      <c r="S149" s="60"/>
      <c r="T149" s="93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</row>
    <row r="150" s="92" customFormat="true" ht="15" hidden="false" customHeight="true" outlineLevel="0" collapsed="false">
      <c r="A150" s="95" t="s">
        <v>562</v>
      </c>
      <c r="B150" s="106" t="s">
        <v>669</v>
      </c>
      <c r="C150" s="96" t="s">
        <v>756</v>
      </c>
      <c r="D150" s="108" t="s">
        <v>768</v>
      </c>
      <c r="E150" s="114" t="s">
        <v>767</v>
      </c>
      <c r="F150" s="109"/>
      <c r="G150" s="109"/>
      <c r="H150" s="109"/>
      <c r="I150" s="109"/>
      <c r="J150" s="81"/>
      <c r="K150" s="81"/>
      <c r="L150" s="98" t="s">
        <v>759</v>
      </c>
      <c r="M150" s="113"/>
      <c r="N150" s="98" t="s">
        <v>759</v>
      </c>
      <c r="O150" s="109"/>
      <c r="P150" s="99" t="s">
        <v>760</v>
      </c>
      <c r="Q150" s="100" t="n">
        <v>41089</v>
      </c>
      <c r="S150" s="60"/>
      <c r="T150" s="93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</row>
    <row r="151" s="92" customFormat="true" ht="15" hidden="false" customHeight="true" outlineLevel="0" collapsed="false">
      <c r="A151" s="95" t="s">
        <v>562</v>
      </c>
      <c r="B151" s="106" t="s">
        <v>669</v>
      </c>
      <c r="C151" s="96" t="s">
        <v>769</v>
      </c>
      <c r="D151" s="108" t="s">
        <v>770</v>
      </c>
      <c r="E151" s="114" t="s">
        <v>771</v>
      </c>
      <c r="F151" s="109"/>
      <c r="G151" s="109"/>
      <c r="H151" s="109"/>
      <c r="I151" s="109"/>
      <c r="J151" s="81"/>
      <c r="K151" s="81"/>
      <c r="L151" s="98" t="s">
        <v>759</v>
      </c>
      <c r="M151" s="113"/>
      <c r="N151" s="98" t="s">
        <v>759</v>
      </c>
      <c r="O151" s="109"/>
      <c r="P151" s="99" t="s">
        <v>760</v>
      </c>
      <c r="Q151" s="100" t="n">
        <v>41089</v>
      </c>
      <c r="S151" s="60"/>
      <c r="T151" s="93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</row>
    <row r="152" s="92" customFormat="true" ht="15" hidden="false" customHeight="true" outlineLevel="0" collapsed="false">
      <c r="A152" s="95" t="s">
        <v>562</v>
      </c>
      <c r="B152" s="106" t="s">
        <v>669</v>
      </c>
      <c r="C152" s="96" t="s">
        <v>769</v>
      </c>
      <c r="D152" s="108" t="s">
        <v>772</v>
      </c>
      <c r="E152" s="114" t="s">
        <v>773</v>
      </c>
      <c r="F152" s="109"/>
      <c r="G152" s="109"/>
      <c r="H152" s="109"/>
      <c r="I152" s="109"/>
      <c r="J152" s="81"/>
      <c r="K152" s="81"/>
      <c r="L152" s="98" t="s">
        <v>759</v>
      </c>
      <c r="M152" s="113"/>
      <c r="N152" s="98" t="s">
        <v>759</v>
      </c>
      <c r="O152" s="109"/>
      <c r="P152" s="99" t="s">
        <v>760</v>
      </c>
      <c r="Q152" s="100" t="n">
        <v>41089</v>
      </c>
      <c r="S152" s="60"/>
      <c r="T152" s="93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</row>
    <row r="153" s="92" customFormat="true" ht="15" hidden="false" customHeight="true" outlineLevel="0" collapsed="false">
      <c r="A153" s="95" t="s">
        <v>562</v>
      </c>
      <c r="B153" s="106" t="s">
        <v>669</v>
      </c>
      <c r="C153" s="96" t="s">
        <v>756</v>
      </c>
      <c r="D153" s="108" t="s">
        <v>774</v>
      </c>
      <c r="E153" s="114" t="s">
        <v>773</v>
      </c>
      <c r="F153" s="109"/>
      <c r="G153" s="109"/>
      <c r="H153" s="109"/>
      <c r="I153" s="109"/>
      <c r="J153" s="81"/>
      <c r="K153" s="81"/>
      <c r="L153" s="98" t="s">
        <v>759</v>
      </c>
      <c r="M153" s="113"/>
      <c r="N153" s="98" t="s">
        <v>759</v>
      </c>
      <c r="O153" s="109"/>
      <c r="P153" s="99" t="s">
        <v>760</v>
      </c>
      <c r="Q153" s="100" t="n">
        <v>41089</v>
      </c>
      <c r="S153" s="60"/>
      <c r="T153" s="93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</row>
    <row r="154" s="92" customFormat="true" ht="15" hidden="false" customHeight="true" outlineLevel="0" collapsed="false">
      <c r="A154" s="95" t="s">
        <v>562</v>
      </c>
      <c r="B154" s="106" t="s">
        <v>669</v>
      </c>
      <c r="C154" s="96" t="s">
        <v>756</v>
      </c>
      <c r="D154" s="108" t="s">
        <v>775</v>
      </c>
      <c r="E154" s="114" t="s">
        <v>776</v>
      </c>
      <c r="F154" s="109"/>
      <c r="G154" s="109"/>
      <c r="H154" s="109"/>
      <c r="I154" s="109"/>
      <c r="J154" s="81"/>
      <c r="K154" s="81"/>
      <c r="L154" s="98" t="s">
        <v>777</v>
      </c>
      <c r="M154" s="113"/>
      <c r="N154" s="98" t="s">
        <v>778</v>
      </c>
      <c r="O154" s="109"/>
      <c r="P154" s="99" t="s">
        <v>634</v>
      </c>
      <c r="Q154" s="100" t="n">
        <v>41089</v>
      </c>
      <c r="S154" s="60"/>
      <c r="T154" s="93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</row>
    <row r="155" s="92" customFormat="true" ht="15" hidden="false" customHeight="true" outlineLevel="0" collapsed="false">
      <c r="A155" s="95" t="s">
        <v>562</v>
      </c>
      <c r="B155" s="106" t="s">
        <v>669</v>
      </c>
      <c r="C155" s="96" t="s">
        <v>571</v>
      </c>
      <c r="D155" s="108" t="s">
        <v>779</v>
      </c>
      <c r="E155" s="114" t="s">
        <v>691</v>
      </c>
      <c r="F155" s="109"/>
      <c r="G155" s="109"/>
      <c r="H155" s="109"/>
      <c r="I155" s="109"/>
      <c r="J155" s="81"/>
      <c r="K155" s="81"/>
      <c r="L155" s="98" t="s">
        <v>539</v>
      </c>
      <c r="M155" s="113"/>
      <c r="N155" s="98" t="s">
        <v>569</v>
      </c>
      <c r="O155" s="109"/>
      <c r="P155" s="99" t="s">
        <v>546</v>
      </c>
      <c r="Q155" s="100" t="n">
        <v>41089</v>
      </c>
      <c r="S155" s="60"/>
      <c r="T155" s="93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</row>
    <row r="156" s="92" customFormat="true" ht="15" hidden="false" customHeight="true" outlineLevel="0" collapsed="false">
      <c r="A156" s="95" t="s">
        <v>562</v>
      </c>
      <c r="B156" s="106" t="s">
        <v>669</v>
      </c>
      <c r="C156" s="96" t="s">
        <v>559</v>
      </c>
      <c r="D156" s="108" t="s">
        <v>780</v>
      </c>
      <c r="E156" s="114" t="s">
        <v>781</v>
      </c>
      <c r="F156" s="109"/>
      <c r="G156" s="109"/>
      <c r="H156" s="109"/>
      <c r="I156" s="109"/>
      <c r="J156" s="81"/>
      <c r="K156" s="81"/>
      <c r="L156" s="98" t="s">
        <v>578</v>
      </c>
      <c r="M156" s="113"/>
      <c r="N156" s="98" t="s">
        <v>782</v>
      </c>
      <c r="O156" s="109"/>
      <c r="P156" s="99" t="s">
        <v>546</v>
      </c>
      <c r="Q156" s="100" t="n">
        <v>41089</v>
      </c>
      <c r="S156" s="60"/>
      <c r="T156" s="93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</row>
    <row r="157" s="92" customFormat="true" ht="15" hidden="false" customHeight="true" outlineLevel="0" collapsed="false">
      <c r="A157" s="95" t="s">
        <v>562</v>
      </c>
      <c r="B157" s="106" t="s">
        <v>669</v>
      </c>
      <c r="C157" s="96" t="s">
        <v>559</v>
      </c>
      <c r="D157" s="108" t="s">
        <v>783</v>
      </c>
      <c r="E157" s="114" t="s">
        <v>690</v>
      </c>
      <c r="F157" s="109"/>
      <c r="G157" s="109"/>
      <c r="H157" s="109"/>
      <c r="I157" s="109"/>
      <c r="J157" s="81"/>
      <c r="K157" s="81"/>
      <c r="L157" s="98" t="s">
        <v>550</v>
      </c>
      <c r="M157" s="113"/>
      <c r="N157" s="98" t="s">
        <v>784</v>
      </c>
      <c r="O157" s="109"/>
      <c r="P157" s="99" t="s">
        <v>546</v>
      </c>
      <c r="Q157" s="100" t="n">
        <v>41089</v>
      </c>
      <c r="S157" s="60"/>
      <c r="T157" s="93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</row>
    <row r="158" s="92" customFormat="true" ht="15" hidden="false" customHeight="true" outlineLevel="0" collapsed="false">
      <c r="A158" s="95" t="s">
        <v>562</v>
      </c>
      <c r="B158" s="106" t="s">
        <v>669</v>
      </c>
      <c r="C158" s="96" t="s">
        <v>168</v>
      </c>
      <c r="D158" s="108" t="s">
        <v>785</v>
      </c>
      <c r="E158" s="114" t="s">
        <v>722</v>
      </c>
      <c r="F158" s="109"/>
      <c r="G158" s="109"/>
      <c r="H158" s="109"/>
      <c r="I158" s="109"/>
      <c r="J158" s="81"/>
      <c r="K158" s="81"/>
      <c r="L158" s="98" t="s">
        <v>539</v>
      </c>
      <c r="M158" s="113"/>
      <c r="N158" s="98" t="s">
        <v>569</v>
      </c>
      <c r="O158" s="109"/>
      <c r="P158" s="99" t="s">
        <v>546</v>
      </c>
      <c r="Q158" s="100" t="n">
        <v>41089</v>
      </c>
      <c r="S158" s="60"/>
      <c r="T158" s="93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</row>
    <row r="159" s="92" customFormat="true" ht="15" hidden="false" customHeight="true" outlineLevel="0" collapsed="false">
      <c r="A159" s="95" t="s">
        <v>562</v>
      </c>
      <c r="B159" s="106" t="s">
        <v>669</v>
      </c>
      <c r="C159" s="96" t="s">
        <v>168</v>
      </c>
      <c r="D159" s="108" t="s">
        <v>786</v>
      </c>
      <c r="E159" s="114" t="s">
        <v>787</v>
      </c>
      <c r="F159" s="109"/>
      <c r="G159" s="109"/>
      <c r="H159" s="109"/>
      <c r="I159" s="109"/>
      <c r="J159" s="81"/>
      <c r="K159" s="81"/>
      <c r="L159" s="98" t="s">
        <v>539</v>
      </c>
      <c r="M159" s="113"/>
      <c r="N159" s="98" t="s">
        <v>569</v>
      </c>
      <c r="O159" s="109"/>
      <c r="P159" s="99" t="s">
        <v>546</v>
      </c>
      <c r="Q159" s="100" t="n">
        <v>41089</v>
      </c>
      <c r="S159" s="60"/>
      <c r="T159" s="93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</row>
    <row r="160" s="92" customFormat="true" ht="15" hidden="false" customHeight="true" outlineLevel="0" collapsed="false">
      <c r="A160" s="95" t="s">
        <v>562</v>
      </c>
      <c r="B160" s="106" t="s">
        <v>669</v>
      </c>
      <c r="C160" s="96" t="s">
        <v>788</v>
      </c>
      <c r="D160" s="108" t="s">
        <v>276</v>
      </c>
      <c r="E160" s="114" t="s">
        <v>789</v>
      </c>
      <c r="F160" s="109"/>
      <c r="G160" s="109"/>
      <c r="H160" s="109"/>
      <c r="I160" s="109"/>
      <c r="J160" s="81"/>
      <c r="K160" s="81"/>
      <c r="L160" s="98" t="s">
        <v>578</v>
      </c>
      <c r="M160" s="113"/>
      <c r="N160" s="98" t="s">
        <v>624</v>
      </c>
      <c r="O160" s="109"/>
      <c r="P160" s="99" t="s">
        <v>546</v>
      </c>
      <c r="Q160" s="100" t="n">
        <v>41089</v>
      </c>
      <c r="S160" s="60"/>
      <c r="T160" s="93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</row>
    <row r="161" s="92" customFormat="true" ht="15" hidden="false" customHeight="true" outlineLevel="0" collapsed="false">
      <c r="A161" s="95" t="s">
        <v>562</v>
      </c>
      <c r="B161" s="106" t="s">
        <v>669</v>
      </c>
      <c r="C161" s="96" t="s">
        <v>788</v>
      </c>
      <c r="D161" s="108" t="s">
        <v>282</v>
      </c>
      <c r="E161" s="114" t="s">
        <v>790</v>
      </c>
      <c r="F161" s="109"/>
      <c r="G161" s="109"/>
      <c r="H161" s="109"/>
      <c r="I161" s="109"/>
      <c r="J161" s="81"/>
      <c r="K161" s="81"/>
      <c r="L161" s="98" t="s">
        <v>578</v>
      </c>
      <c r="M161" s="113"/>
      <c r="N161" s="98" t="s">
        <v>624</v>
      </c>
      <c r="O161" s="109"/>
      <c r="P161" s="99" t="s">
        <v>546</v>
      </c>
      <c r="Q161" s="100" t="n">
        <v>41089</v>
      </c>
      <c r="S161" s="60"/>
      <c r="T161" s="93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</row>
    <row r="162" s="92" customFormat="true" ht="15" hidden="false" customHeight="true" outlineLevel="0" collapsed="false">
      <c r="A162" s="95" t="s">
        <v>562</v>
      </c>
      <c r="B162" s="106" t="s">
        <v>669</v>
      </c>
      <c r="C162" s="96" t="s">
        <v>791</v>
      </c>
      <c r="D162" s="108" t="s">
        <v>792</v>
      </c>
      <c r="E162" s="114" t="s">
        <v>793</v>
      </c>
      <c r="F162" s="109"/>
      <c r="G162" s="109"/>
      <c r="H162" s="109"/>
      <c r="I162" s="109"/>
      <c r="J162" s="81"/>
      <c r="K162" s="81"/>
      <c r="L162" s="98" t="s">
        <v>578</v>
      </c>
      <c r="M162" s="113"/>
      <c r="N162" s="98" t="s">
        <v>624</v>
      </c>
      <c r="O162" s="109"/>
      <c r="P162" s="99" t="s">
        <v>546</v>
      </c>
      <c r="Q162" s="100" t="n">
        <v>41089</v>
      </c>
      <c r="S162" s="60"/>
      <c r="T162" s="93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</row>
    <row r="163" s="92" customFormat="true" ht="15" hidden="false" customHeight="true" outlineLevel="0" collapsed="false">
      <c r="A163" s="95" t="s">
        <v>562</v>
      </c>
      <c r="B163" s="106" t="s">
        <v>669</v>
      </c>
      <c r="C163" s="96" t="s">
        <v>794</v>
      </c>
      <c r="D163" s="108" t="s">
        <v>795</v>
      </c>
      <c r="E163" s="114" t="s">
        <v>729</v>
      </c>
      <c r="F163" s="109"/>
      <c r="G163" s="109"/>
      <c r="H163" s="109"/>
      <c r="I163" s="109"/>
      <c r="J163" s="81"/>
      <c r="K163" s="81"/>
      <c r="L163" s="98" t="s">
        <v>578</v>
      </c>
      <c r="M163" s="113"/>
      <c r="N163" s="98" t="s">
        <v>624</v>
      </c>
      <c r="O163" s="109"/>
      <c r="P163" s="99" t="s">
        <v>546</v>
      </c>
      <c r="Q163" s="100" t="n">
        <v>41089</v>
      </c>
      <c r="S163" s="60"/>
      <c r="T163" s="93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</row>
    <row r="164" s="92" customFormat="true" ht="15" hidden="false" customHeight="true" outlineLevel="0" collapsed="false">
      <c r="A164" s="95" t="s">
        <v>562</v>
      </c>
      <c r="B164" s="106" t="s">
        <v>669</v>
      </c>
      <c r="C164" s="96" t="s">
        <v>791</v>
      </c>
      <c r="D164" s="108" t="s">
        <v>796</v>
      </c>
      <c r="E164" s="114" t="s">
        <v>797</v>
      </c>
      <c r="F164" s="109"/>
      <c r="G164" s="109"/>
      <c r="H164" s="109"/>
      <c r="I164" s="109"/>
      <c r="J164" s="81"/>
      <c r="K164" s="81"/>
      <c r="L164" s="98" t="s">
        <v>578</v>
      </c>
      <c r="M164" s="113"/>
      <c r="N164" s="98" t="s">
        <v>624</v>
      </c>
      <c r="O164" s="109"/>
      <c r="P164" s="99" t="s">
        <v>546</v>
      </c>
      <c r="Q164" s="100" t="n">
        <v>41089</v>
      </c>
      <c r="S164" s="60"/>
      <c r="T164" s="93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</row>
    <row r="165" s="92" customFormat="true" ht="15" hidden="false" customHeight="true" outlineLevel="0" collapsed="false">
      <c r="A165" s="95" t="s">
        <v>562</v>
      </c>
      <c r="B165" s="106" t="s">
        <v>669</v>
      </c>
      <c r="C165" s="96" t="s">
        <v>794</v>
      </c>
      <c r="D165" s="108" t="s">
        <v>798</v>
      </c>
      <c r="E165" s="114" t="s">
        <v>799</v>
      </c>
      <c r="F165" s="109"/>
      <c r="G165" s="109"/>
      <c r="H165" s="109"/>
      <c r="I165" s="109"/>
      <c r="J165" s="81"/>
      <c r="K165" s="81"/>
      <c r="L165" s="98" t="s">
        <v>578</v>
      </c>
      <c r="M165" s="113"/>
      <c r="N165" s="98" t="s">
        <v>624</v>
      </c>
      <c r="O165" s="109"/>
      <c r="P165" s="99" t="s">
        <v>546</v>
      </c>
      <c r="Q165" s="100" t="n">
        <v>41089</v>
      </c>
      <c r="S165" s="60"/>
      <c r="T165" s="93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</row>
    <row r="166" s="92" customFormat="true" ht="15" hidden="false" customHeight="true" outlineLevel="0" collapsed="false">
      <c r="A166" s="95" t="s">
        <v>562</v>
      </c>
      <c r="B166" s="106" t="s">
        <v>669</v>
      </c>
      <c r="C166" s="96" t="s">
        <v>794</v>
      </c>
      <c r="D166" s="108" t="s">
        <v>800</v>
      </c>
      <c r="E166" s="114" t="s">
        <v>801</v>
      </c>
      <c r="F166" s="109"/>
      <c r="G166" s="109"/>
      <c r="H166" s="109"/>
      <c r="I166" s="109"/>
      <c r="J166" s="81"/>
      <c r="K166" s="81"/>
      <c r="L166" s="98" t="s">
        <v>578</v>
      </c>
      <c r="M166" s="113"/>
      <c r="N166" s="98" t="s">
        <v>624</v>
      </c>
      <c r="O166" s="109"/>
      <c r="P166" s="99" t="s">
        <v>546</v>
      </c>
      <c r="Q166" s="100" t="n">
        <v>41089</v>
      </c>
      <c r="S166" s="60"/>
      <c r="T166" s="93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</row>
    <row r="167" s="92" customFormat="true" ht="15" hidden="false" customHeight="true" outlineLevel="0" collapsed="false">
      <c r="A167" s="95" t="s">
        <v>562</v>
      </c>
      <c r="B167" s="106" t="s">
        <v>669</v>
      </c>
      <c r="C167" s="96" t="s">
        <v>286</v>
      </c>
      <c r="D167" s="108" t="s">
        <v>802</v>
      </c>
      <c r="E167" s="114" t="s">
        <v>698</v>
      </c>
      <c r="F167" s="109"/>
      <c r="G167" s="109"/>
      <c r="H167" s="109"/>
      <c r="I167" s="109"/>
      <c r="J167" s="81"/>
      <c r="K167" s="81"/>
      <c r="L167" s="98" t="s">
        <v>555</v>
      </c>
      <c r="M167" s="113"/>
      <c r="N167" s="98" t="s">
        <v>574</v>
      </c>
      <c r="O167" s="109"/>
      <c r="P167" s="99" t="s">
        <v>546</v>
      </c>
      <c r="Q167" s="100" t="n">
        <v>41089</v>
      </c>
      <c r="S167" s="60"/>
      <c r="T167" s="93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</row>
    <row r="168" s="92" customFormat="true" ht="15" hidden="false" customHeight="true" outlineLevel="0" collapsed="false">
      <c r="A168" s="95" t="s">
        <v>562</v>
      </c>
      <c r="B168" s="106" t="s">
        <v>669</v>
      </c>
      <c r="C168" s="96" t="s">
        <v>803</v>
      </c>
      <c r="D168" s="108" t="s">
        <v>804</v>
      </c>
      <c r="E168" s="114" t="s">
        <v>805</v>
      </c>
      <c r="F168" s="109"/>
      <c r="G168" s="109"/>
      <c r="H168" s="109"/>
      <c r="I168" s="109"/>
      <c r="J168" s="81"/>
      <c r="K168" s="81"/>
      <c r="L168" s="98" t="s">
        <v>578</v>
      </c>
      <c r="M168" s="113"/>
      <c r="N168" s="98" t="s">
        <v>624</v>
      </c>
      <c r="O168" s="109"/>
      <c r="P168" s="99" t="s">
        <v>546</v>
      </c>
      <c r="Q168" s="100" t="n">
        <v>41089</v>
      </c>
      <c r="S168" s="60"/>
      <c r="T168" s="93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</row>
    <row r="169" s="92" customFormat="true" ht="15" hidden="false" customHeight="true" outlineLevel="0" collapsed="false">
      <c r="A169" s="95" t="s">
        <v>562</v>
      </c>
      <c r="B169" s="106" t="s">
        <v>669</v>
      </c>
      <c r="C169" s="96" t="s">
        <v>803</v>
      </c>
      <c r="D169" s="108" t="s">
        <v>806</v>
      </c>
      <c r="E169" s="114" t="s">
        <v>807</v>
      </c>
      <c r="F169" s="109"/>
      <c r="G169" s="109"/>
      <c r="H169" s="109"/>
      <c r="I169" s="109"/>
      <c r="J169" s="81"/>
      <c r="K169" s="81"/>
      <c r="L169" s="98" t="s">
        <v>578</v>
      </c>
      <c r="M169" s="113"/>
      <c r="N169" s="98" t="s">
        <v>624</v>
      </c>
      <c r="O169" s="109"/>
      <c r="P169" s="99" t="s">
        <v>546</v>
      </c>
      <c r="Q169" s="100" t="n">
        <v>41089</v>
      </c>
      <c r="S169" s="60"/>
      <c r="T169" s="93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</row>
    <row r="170" s="92" customFormat="true" ht="15" hidden="false" customHeight="true" outlineLevel="0" collapsed="false">
      <c r="A170" s="95" t="s">
        <v>562</v>
      </c>
      <c r="B170" s="106" t="s">
        <v>669</v>
      </c>
      <c r="C170" s="96" t="s">
        <v>808</v>
      </c>
      <c r="D170" s="108" t="s">
        <v>809</v>
      </c>
      <c r="E170" s="114" t="s">
        <v>805</v>
      </c>
      <c r="F170" s="109"/>
      <c r="G170" s="109"/>
      <c r="H170" s="109"/>
      <c r="I170" s="109"/>
      <c r="J170" s="81"/>
      <c r="K170" s="81"/>
      <c r="L170" s="98" t="s">
        <v>555</v>
      </c>
      <c r="M170" s="113"/>
      <c r="N170" s="98" t="s">
        <v>574</v>
      </c>
      <c r="O170" s="109"/>
      <c r="P170" s="99" t="s">
        <v>546</v>
      </c>
      <c r="Q170" s="100" t="n">
        <v>41089</v>
      </c>
      <c r="S170" s="60"/>
      <c r="T170" s="93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</row>
    <row r="171" s="92" customFormat="true" ht="15" hidden="false" customHeight="true" outlineLevel="0" collapsed="false">
      <c r="A171" s="95" t="s">
        <v>562</v>
      </c>
      <c r="B171" s="106" t="s">
        <v>669</v>
      </c>
      <c r="C171" s="96" t="s">
        <v>359</v>
      </c>
      <c r="D171" s="108" t="s">
        <v>810</v>
      </c>
      <c r="E171" s="114" t="s">
        <v>811</v>
      </c>
      <c r="F171" s="109"/>
      <c r="G171" s="109"/>
      <c r="H171" s="109"/>
      <c r="I171" s="109"/>
      <c r="J171" s="81"/>
      <c r="K171" s="81"/>
      <c r="L171" s="98" t="s">
        <v>592</v>
      </c>
      <c r="M171" s="113"/>
      <c r="N171" s="98" t="s">
        <v>812</v>
      </c>
      <c r="O171" s="109"/>
      <c r="P171" s="99" t="s">
        <v>634</v>
      </c>
      <c r="Q171" s="100" t="n">
        <v>41089</v>
      </c>
      <c r="S171" s="60"/>
      <c r="T171" s="93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</row>
    <row r="172" s="92" customFormat="true" ht="15" hidden="false" customHeight="true" outlineLevel="0" collapsed="false">
      <c r="A172" s="95" t="s">
        <v>562</v>
      </c>
      <c r="B172" s="106" t="s">
        <v>669</v>
      </c>
      <c r="C172" s="96" t="s">
        <v>813</v>
      </c>
      <c r="D172" s="108" t="s">
        <v>814</v>
      </c>
      <c r="E172" s="114" t="s">
        <v>729</v>
      </c>
      <c r="F172" s="109"/>
      <c r="G172" s="109"/>
      <c r="H172" s="109"/>
      <c r="I172" s="109"/>
      <c r="J172" s="81"/>
      <c r="K172" s="81"/>
      <c r="L172" s="98" t="s">
        <v>544</v>
      </c>
      <c r="M172" s="113"/>
      <c r="N172" s="98" t="s">
        <v>565</v>
      </c>
      <c r="O172" s="109"/>
      <c r="P172" s="99" t="s">
        <v>546</v>
      </c>
      <c r="Q172" s="100" t="n">
        <v>41089</v>
      </c>
      <c r="S172" s="60"/>
      <c r="T172" s="93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</row>
    <row r="173" s="92" customFormat="true" ht="15" hidden="false" customHeight="true" outlineLevel="0" collapsed="false">
      <c r="A173" s="95" t="s">
        <v>562</v>
      </c>
      <c r="B173" s="106" t="s">
        <v>669</v>
      </c>
      <c r="C173" s="96" t="s">
        <v>815</v>
      </c>
      <c r="D173" s="108" t="s">
        <v>816</v>
      </c>
      <c r="E173" s="114" t="s">
        <v>755</v>
      </c>
      <c r="F173" s="109"/>
      <c r="G173" s="109"/>
      <c r="H173" s="109"/>
      <c r="I173" s="109"/>
      <c r="J173" s="81"/>
      <c r="K173" s="81"/>
      <c r="L173" s="98" t="s">
        <v>578</v>
      </c>
      <c r="M173" s="113"/>
      <c r="N173" s="98" t="s">
        <v>624</v>
      </c>
      <c r="O173" s="109"/>
      <c r="P173" s="99" t="s">
        <v>546</v>
      </c>
      <c r="Q173" s="100" t="n">
        <v>41089</v>
      </c>
      <c r="S173" s="60"/>
      <c r="T173" s="93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</row>
    <row r="174" s="92" customFormat="true" ht="15" hidden="false" customHeight="true" outlineLevel="0" collapsed="false">
      <c r="A174" s="95" t="s">
        <v>562</v>
      </c>
      <c r="B174" s="106" t="s">
        <v>669</v>
      </c>
      <c r="C174" s="96" t="s">
        <v>817</v>
      </c>
      <c r="D174" s="108" t="s">
        <v>818</v>
      </c>
      <c r="E174" s="114" t="s">
        <v>819</v>
      </c>
      <c r="F174" s="109"/>
      <c r="G174" s="109"/>
      <c r="H174" s="109"/>
      <c r="I174" s="109"/>
      <c r="J174" s="81"/>
      <c r="K174" s="81"/>
      <c r="L174" s="98" t="s">
        <v>586</v>
      </c>
      <c r="M174" s="113"/>
      <c r="N174" s="98" t="s">
        <v>820</v>
      </c>
      <c r="O174" s="109"/>
      <c r="P174" s="99" t="s">
        <v>546</v>
      </c>
      <c r="Q174" s="100" t="n">
        <v>41089</v>
      </c>
      <c r="S174" s="60"/>
      <c r="T174" s="93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</row>
    <row r="175" s="92" customFormat="true" ht="13.5" hidden="false" customHeight="true" outlineLevel="0" collapsed="false">
      <c r="A175" s="77" t="s">
        <v>526</v>
      </c>
      <c r="B175" s="77"/>
      <c r="C175" s="77" t="s">
        <v>87</v>
      </c>
      <c r="D175" s="103" t="s">
        <v>821</v>
      </c>
      <c r="E175" s="103" t="s">
        <v>822</v>
      </c>
      <c r="F175" s="103"/>
      <c r="G175" s="78"/>
      <c r="H175" s="78"/>
      <c r="I175" s="78"/>
      <c r="J175" s="78"/>
      <c r="K175" s="79" t="s">
        <v>823</v>
      </c>
      <c r="L175" s="79"/>
      <c r="M175" s="79"/>
      <c r="N175" s="79"/>
      <c r="O175" s="79"/>
      <c r="P175" s="80" t="s">
        <v>530</v>
      </c>
      <c r="Q175" s="78" t="s">
        <v>531</v>
      </c>
      <c r="R175" s="60"/>
      <c r="S175" s="60"/>
      <c r="T175" s="93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</row>
    <row r="176" s="92" customFormat="true" ht="15" hidden="false" customHeight="false" outlineLevel="0" collapsed="false">
      <c r="A176" s="77"/>
      <c r="B176" s="77"/>
      <c r="C176" s="77"/>
      <c r="D176" s="103"/>
      <c r="E176" s="103"/>
      <c r="F176" s="103"/>
      <c r="G176" s="78"/>
      <c r="H176" s="78"/>
      <c r="I176" s="78"/>
      <c r="J176" s="78"/>
      <c r="K176" s="79" t="s">
        <v>824</v>
      </c>
      <c r="L176" s="79"/>
      <c r="M176" s="104"/>
      <c r="N176" s="79" t="s">
        <v>825</v>
      </c>
      <c r="O176" s="79"/>
      <c r="P176" s="80"/>
      <c r="Q176" s="78"/>
      <c r="R176" s="60"/>
      <c r="S176" s="60"/>
      <c r="T176" s="93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</row>
    <row r="177" s="92" customFormat="true" ht="15" hidden="false" customHeight="false" outlineLevel="0" collapsed="false">
      <c r="A177" s="77"/>
      <c r="B177" s="77"/>
      <c r="C177" s="77"/>
      <c r="D177" s="103"/>
      <c r="E177" s="103"/>
      <c r="F177" s="103"/>
      <c r="G177" s="78"/>
      <c r="H177" s="78"/>
      <c r="I177" s="78"/>
      <c r="J177" s="78"/>
      <c r="K177" s="79" t="s">
        <v>534</v>
      </c>
      <c r="L177" s="79"/>
      <c r="M177" s="104"/>
      <c r="N177" s="79" t="s">
        <v>534</v>
      </c>
      <c r="O177" s="79"/>
      <c r="P177" s="80"/>
      <c r="Q177" s="78"/>
      <c r="R177" s="60"/>
      <c r="S177" s="60"/>
      <c r="T177" s="93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</row>
    <row r="178" s="92" customFormat="true" ht="15" hidden="false" customHeight="false" outlineLevel="0" collapsed="false">
      <c r="A178" s="77"/>
      <c r="B178" s="77"/>
      <c r="C178" s="77"/>
      <c r="D178" s="103"/>
      <c r="E178" s="103"/>
      <c r="F178" s="103"/>
      <c r="G178" s="78"/>
      <c r="H178" s="78"/>
      <c r="I178" s="78"/>
      <c r="J178" s="78"/>
      <c r="K178" s="82" t="s">
        <v>535</v>
      </c>
      <c r="L178" s="82" t="s">
        <v>526</v>
      </c>
      <c r="M178" s="79"/>
      <c r="N178" s="82" t="s">
        <v>535</v>
      </c>
      <c r="O178" s="82" t="s">
        <v>526</v>
      </c>
      <c r="P178" s="80"/>
      <c r="Q178" s="78"/>
      <c r="R178" s="60"/>
      <c r="T178" s="93" t="n">
        <v>0</v>
      </c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</row>
    <row r="179" s="92" customFormat="true" ht="14.25" hidden="false" customHeight="false" outlineLevel="0" collapsed="false">
      <c r="A179" s="118" t="s">
        <v>656</v>
      </c>
      <c r="B179" s="84" t="s">
        <v>826</v>
      </c>
      <c r="C179" s="96" t="s">
        <v>726</v>
      </c>
      <c r="D179" s="108" t="s">
        <v>827</v>
      </c>
      <c r="E179" s="114" t="s">
        <v>828</v>
      </c>
      <c r="F179" s="111"/>
      <c r="G179" s="109"/>
      <c r="H179" s="109"/>
      <c r="I179" s="109"/>
      <c r="J179" s="109"/>
      <c r="K179" s="113" t="s">
        <v>541</v>
      </c>
      <c r="L179" s="113" t="s">
        <v>829</v>
      </c>
      <c r="M179" s="109"/>
      <c r="N179" s="98"/>
      <c r="O179" s="98"/>
      <c r="P179" s="99" t="s">
        <v>546</v>
      </c>
      <c r="Q179" s="100" t="n">
        <v>41089</v>
      </c>
      <c r="T179" s="93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</row>
    <row r="180" s="92" customFormat="true" ht="15" hidden="false" customHeight="true" outlineLevel="0" collapsed="false">
      <c r="A180" s="118" t="s">
        <v>656</v>
      </c>
      <c r="B180" s="84" t="s">
        <v>826</v>
      </c>
      <c r="C180" s="96" t="s">
        <v>726</v>
      </c>
      <c r="D180" s="108" t="s">
        <v>830</v>
      </c>
      <c r="E180" s="114" t="s">
        <v>831</v>
      </c>
      <c r="F180" s="111"/>
      <c r="G180" s="109"/>
      <c r="H180" s="109"/>
      <c r="I180" s="109"/>
      <c r="J180" s="109"/>
      <c r="K180" s="98" t="s">
        <v>541</v>
      </c>
      <c r="L180" s="98" t="s">
        <v>829</v>
      </c>
      <c r="M180" s="109"/>
      <c r="N180" s="113"/>
      <c r="O180" s="113"/>
      <c r="P180" s="99" t="s">
        <v>546</v>
      </c>
      <c r="Q180" s="100" t="n">
        <v>41089</v>
      </c>
      <c r="T180" s="93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</row>
    <row r="181" s="92" customFormat="true" ht="14.25" hidden="false" customHeight="false" outlineLevel="0" collapsed="false">
      <c r="A181" s="118" t="s">
        <v>656</v>
      </c>
      <c r="B181" s="84" t="s">
        <v>826</v>
      </c>
      <c r="C181" s="96" t="s">
        <v>726</v>
      </c>
      <c r="D181" s="96" t="s">
        <v>832</v>
      </c>
      <c r="E181" s="114" t="s">
        <v>833</v>
      </c>
      <c r="F181" s="111"/>
      <c r="G181" s="109"/>
      <c r="H181" s="109"/>
      <c r="I181" s="109"/>
      <c r="J181" s="109"/>
      <c r="K181" s="98" t="s">
        <v>541</v>
      </c>
      <c r="L181" s="110" t="s">
        <v>829</v>
      </c>
      <c r="M181" s="109"/>
      <c r="N181" s="113"/>
      <c r="O181" s="113"/>
      <c r="P181" s="99" t="s">
        <v>546</v>
      </c>
      <c r="Q181" s="100" t="n">
        <v>41089</v>
      </c>
      <c r="T181" s="93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</row>
    <row r="182" s="92" customFormat="true" ht="14.25" hidden="false" customHeight="false" outlineLevel="0" collapsed="false">
      <c r="A182" s="118" t="s">
        <v>656</v>
      </c>
      <c r="B182" s="84" t="s">
        <v>826</v>
      </c>
      <c r="C182" s="96" t="s">
        <v>726</v>
      </c>
      <c r="D182" s="96" t="s">
        <v>834</v>
      </c>
      <c r="E182" s="114" t="s">
        <v>833</v>
      </c>
      <c r="F182" s="111"/>
      <c r="G182" s="109"/>
      <c r="H182" s="109"/>
      <c r="I182" s="109"/>
      <c r="J182" s="109"/>
      <c r="K182" s="98" t="s">
        <v>541</v>
      </c>
      <c r="L182" s="110" t="s">
        <v>829</v>
      </c>
      <c r="M182" s="109"/>
      <c r="N182" s="113"/>
      <c r="O182" s="113"/>
      <c r="P182" s="99" t="s">
        <v>546</v>
      </c>
      <c r="Q182" s="100" t="n">
        <v>41089</v>
      </c>
      <c r="R182" s="115"/>
      <c r="T182" s="93"/>
    </row>
    <row r="183" s="92" customFormat="true" ht="14.25" hidden="false" customHeight="false" outlineLevel="0" collapsed="false">
      <c r="A183" s="118" t="s">
        <v>656</v>
      </c>
      <c r="B183" s="84" t="s">
        <v>826</v>
      </c>
      <c r="C183" s="96" t="s">
        <v>726</v>
      </c>
      <c r="D183" s="96" t="s">
        <v>835</v>
      </c>
      <c r="E183" s="114" t="s">
        <v>836</v>
      </c>
      <c r="F183" s="111"/>
      <c r="G183" s="109"/>
      <c r="H183" s="109"/>
      <c r="I183" s="109"/>
      <c r="J183" s="109"/>
      <c r="K183" s="98" t="s">
        <v>541</v>
      </c>
      <c r="L183" s="110" t="s">
        <v>829</v>
      </c>
      <c r="M183" s="109"/>
      <c r="N183" s="113"/>
      <c r="O183" s="113"/>
      <c r="P183" s="99" t="s">
        <v>546</v>
      </c>
      <c r="Q183" s="100" t="n">
        <v>41089</v>
      </c>
      <c r="R183" s="115"/>
      <c r="T183" s="93"/>
    </row>
    <row r="184" s="92" customFormat="true" ht="14.25" hidden="false" customHeight="false" outlineLevel="0" collapsed="false">
      <c r="A184" s="118" t="s">
        <v>656</v>
      </c>
      <c r="B184" s="84" t="s">
        <v>826</v>
      </c>
      <c r="C184" s="96" t="s">
        <v>726</v>
      </c>
      <c r="D184" s="96" t="s">
        <v>837</v>
      </c>
      <c r="E184" s="114" t="s">
        <v>833</v>
      </c>
      <c r="F184" s="111"/>
      <c r="G184" s="109"/>
      <c r="H184" s="109"/>
      <c r="I184" s="109"/>
      <c r="J184" s="109"/>
      <c r="K184" s="98" t="s">
        <v>541</v>
      </c>
      <c r="L184" s="110" t="s">
        <v>829</v>
      </c>
      <c r="M184" s="109"/>
      <c r="N184" s="113"/>
      <c r="O184" s="113"/>
      <c r="P184" s="99" t="s">
        <v>546</v>
      </c>
      <c r="Q184" s="100" t="n">
        <v>41089</v>
      </c>
      <c r="R184" s="115"/>
      <c r="T184" s="93"/>
    </row>
    <row r="185" s="92" customFormat="true" ht="14.25" hidden="false" customHeight="false" outlineLevel="0" collapsed="false">
      <c r="A185" s="118" t="s">
        <v>656</v>
      </c>
      <c r="B185" s="84" t="s">
        <v>826</v>
      </c>
      <c r="C185" s="96" t="s">
        <v>354</v>
      </c>
      <c r="D185" s="96" t="s">
        <v>838</v>
      </c>
      <c r="E185" s="114" t="s">
        <v>839</v>
      </c>
      <c r="F185" s="111"/>
      <c r="G185" s="109"/>
      <c r="H185" s="109"/>
      <c r="I185" s="109"/>
      <c r="J185" s="109"/>
      <c r="K185" s="98" t="s">
        <v>541</v>
      </c>
      <c r="L185" s="110" t="s">
        <v>829</v>
      </c>
      <c r="M185" s="109"/>
      <c r="N185" s="113"/>
      <c r="O185" s="113"/>
      <c r="P185" s="99" t="s">
        <v>546</v>
      </c>
      <c r="Q185" s="100" t="n">
        <v>41089</v>
      </c>
      <c r="R185" s="115"/>
      <c r="T185" s="93"/>
    </row>
    <row r="186" s="92" customFormat="true" ht="14.25" hidden="false" customHeight="false" outlineLevel="0" collapsed="false">
      <c r="A186" s="118" t="s">
        <v>656</v>
      </c>
      <c r="B186" s="84" t="s">
        <v>669</v>
      </c>
      <c r="C186" s="96" t="s">
        <v>264</v>
      </c>
      <c r="D186" s="96" t="s">
        <v>840</v>
      </c>
      <c r="E186" s="114" t="s">
        <v>841</v>
      </c>
      <c r="F186" s="111"/>
      <c r="G186" s="109"/>
      <c r="H186" s="109"/>
      <c r="I186" s="109"/>
      <c r="J186" s="109"/>
      <c r="K186" s="98" t="s">
        <v>541</v>
      </c>
      <c r="L186" s="110" t="s">
        <v>829</v>
      </c>
      <c r="M186" s="109"/>
      <c r="N186" s="113"/>
      <c r="O186" s="113"/>
      <c r="P186" s="99" t="s">
        <v>546</v>
      </c>
      <c r="Q186" s="100" t="n">
        <v>41089</v>
      </c>
      <c r="R186" s="115"/>
      <c r="T186" s="93"/>
    </row>
    <row r="187" s="92" customFormat="true" ht="14.25" hidden="false" customHeight="false" outlineLevel="0" collapsed="false">
      <c r="A187" s="118" t="s">
        <v>656</v>
      </c>
      <c r="B187" s="84" t="s">
        <v>669</v>
      </c>
      <c r="C187" s="96" t="s">
        <v>264</v>
      </c>
      <c r="D187" s="96" t="s">
        <v>842</v>
      </c>
      <c r="E187" s="114" t="s">
        <v>843</v>
      </c>
      <c r="F187" s="111"/>
      <c r="G187" s="109"/>
      <c r="H187" s="109"/>
      <c r="I187" s="109"/>
      <c r="J187" s="109"/>
      <c r="K187" s="98" t="s">
        <v>541</v>
      </c>
      <c r="L187" s="110" t="s">
        <v>829</v>
      </c>
      <c r="M187" s="109"/>
      <c r="N187" s="113"/>
      <c r="O187" s="113"/>
      <c r="P187" s="99" t="s">
        <v>546</v>
      </c>
      <c r="Q187" s="100" t="n">
        <v>41089</v>
      </c>
      <c r="R187" s="115"/>
      <c r="T187" s="93"/>
    </row>
    <row r="188" s="92" customFormat="true" ht="14.25" hidden="false" customHeight="false" outlineLevel="0" collapsed="false">
      <c r="A188" s="118" t="s">
        <v>562</v>
      </c>
      <c r="B188" s="84" t="s">
        <v>844</v>
      </c>
      <c r="C188" s="96" t="s">
        <v>342</v>
      </c>
      <c r="D188" s="96" t="s">
        <v>845</v>
      </c>
      <c r="E188" s="114" t="s">
        <v>693</v>
      </c>
      <c r="F188" s="111"/>
      <c r="G188" s="109"/>
      <c r="H188" s="109"/>
      <c r="I188" s="109"/>
      <c r="J188" s="109"/>
      <c r="K188" s="98" t="s">
        <v>541</v>
      </c>
      <c r="L188" s="110" t="s">
        <v>846</v>
      </c>
      <c r="M188" s="109"/>
      <c r="N188" s="113" t="s">
        <v>541</v>
      </c>
      <c r="O188" s="113" t="s">
        <v>846</v>
      </c>
      <c r="P188" s="99" t="s">
        <v>546</v>
      </c>
      <c r="Q188" s="100" t="n">
        <v>41089</v>
      </c>
      <c r="R188" s="115"/>
      <c r="T188" s="93"/>
    </row>
    <row r="189" s="92" customFormat="true" ht="14.25" hidden="false" customHeight="false" outlineLevel="0" collapsed="false">
      <c r="A189" s="118" t="s">
        <v>562</v>
      </c>
      <c r="B189" s="84" t="s">
        <v>844</v>
      </c>
      <c r="C189" s="96" t="s">
        <v>342</v>
      </c>
      <c r="D189" s="96" t="s">
        <v>847</v>
      </c>
      <c r="E189" s="114" t="s">
        <v>693</v>
      </c>
      <c r="F189" s="111"/>
      <c r="G189" s="109"/>
      <c r="H189" s="109"/>
      <c r="I189" s="109"/>
      <c r="J189" s="109"/>
      <c r="K189" s="98" t="s">
        <v>541</v>
      </c>
      <c r="L189" s="110" t="s">
        <v>846</v>
      </c>
      <c r="M189" s="109"/>
      <c r="N189" s="113" t="s">
        <v>541</v>
      </c>
      <c r="O189" s="113" t="s">
        <v>846</v>
      </c>
      <c r="P189" s="99" t="s">
        <v>546</v>
      </c>
      <c r="Q189" s="100" t="n">
        <v>41089</v>
      </c>
      <c r="R189" s="115"/>
      <c r="T189" s="93"/>
    </row>
    <row r="190" s="92" customFormat="true" ht="14.25" hidden="false" customHeight="false" outlineLevel="0" collapsed="false">
      <c r="A190" s="118" t="s">
        <v>562</v>
      </c>
      <c r="B190" s="102" t="s">
        <v>826</v>
      </c>
      <c r="C190" s="96" t="s">
        <v>726</v>
      </c>
      <c r="D190" s="96" t="s">
        <v>848</v>
      </c>
      <c r="E190" s="114" t="s">
        <v>828</v>
      </c>
      <c r="F190" s="111"/>
      <c r="G190" s="109"/>
      <c r="H190" s="109"/>
      <c r="I190" s="109"/>
      <c r="J190" s="109"/>
      <c r="K190" s="98" t="s">
        <v>541</v>
      </c>
      <c r="L190" s="110" t="s">
        <v>846</v>
      </c>
      <c r="M190" s="109"/>
      <c r="N190" s="113"/>
      <c r="O190" s="113"/>
      <c r="P190" s="99" t="s">
        <v>546</v>
      </c>
      <c r="Q190" s="100" t="n">
        <v>41089</v>
      </c>
      <c r="R190" s="115"/>
      <c r="T190" s="93"/>
    </row>
    <row r="191" s="92" customFormat="true" ht="14.25" hidden="false" customHeight="false" outlineLevel="0" collapsed="false">
      <c r="A191" s="118" t="s">
        <v>562</v>
      </c>
      <c r="B191" s="102" t="s">
        <v>826</v>
      </c>
      <c r="C191" s="96" t="s">
        <v>726</v>
      </c>
      <c r="D191" s="96" t="s">
        <v>849</v>
      </c>
      <c r="E191" s="114" t="s">
        <v>831</v>
      </c>
      <c r="F191" s="111"/>
      <c r="G191" s="109"/>
      <c r="H191" s="109"/>
      <c r="I191" s="109"/>
      <c r="J191" s="109"/>
      <c r="K191" s="98" t="s">
        <v>541</v>
      </c>
      <c r="L191" s="110" t="s">
        <v>846</v>
      </c>
      <c r="M191" s="109"/>
      <c r="N191" s="113"/>
      <c r="O191" s="113"/>
      <c r="P191" s="99" t="s">
        <v>546</v>
      </c>
      <c r="Q191" s="100" t="n">
        <v>41089</v>
      </c>
      <c r="R191" s="115"/>
      <c r="T191" s="93"/>
    </row>
    <row r="192" s="92" customFormat="true" ht="14.25" hidden="false" customHeight="false" outlineLevel="0" collapsed="false">
      <c r="A192" s="118" t="s">
        <v>562</v>
      </c>
      <c r="B192" s="102" t="s">
        <v>826</v>
      </c>
      <c r="C192" s="96" t="s">
        <v>726</v>
      </c>
      <c r="D192" s="96" t="s">
        <v>850</v>
      </c>
      <c r="E192" s="114" t="s">
        <v>833</v>
      </c>
      <c r="F192" s="111"/>
      <c r="G192" s="109"/>
      <c r="H192" s="109"/>
      <c r="I192" s="109"/>
      <c r="J192" s="109"/>
      <c r="K192" s="98" t="s">
        <v>541</v>
      </c>
      <c r="L192" s="110" t="s">
        <v>846</v>
      </c>
      <c r="M192" s="109"/>
      <c r="N192" s="113"/>
      <c r="O192" s="113"/>
      <c r="P192" s="99" t="s">
        <v>546</v>
      </c>
      <c r="Q192" s="100" t="n">
        <v>41089</v>
      </c>
      <c r="R192" s="115"/>
      <c r="T192" s="93"/>
    </row>
    <row r="193" s="92" customFormat="true" ht="14.25" hidden="false" customHeight="false" outlineLevel="0" collapsed="false">
      <c r="A193" s="118" t="s">
        <v>562</v>
      </c>
      <c r="B193" s="102" t="s">
        <v>826</v>
      </c>
      <c r="C193" s="96" t="s">
        <v>726</v>
      </c>
      <c r="D193" s="96" t="s">
        <v>851</v>
      </c>
      <c r="E193" s="114" t="s">
        <v>833</v>
      </c>
      <c r="F193" s="111"/>
      <c r="G193" s="109"/>
      <c r="H193" s="109"/>
      <c r="I193" s="109"/>
      <c r="J193" s="109"/>
      <c r="K193" s="98" t="s">
        <v>541</v>
      </c>
      <c r="L193" s="110" t="s">
        <v>846</v>
      </c>
      <c r="M193" s="109"/>
      <c r="N193" s="113"/>
      <c r="O193" s="113"/>
      <c r="P193" s="99" t="s">
        <v>546</v>
      </c>
      <c r="Q193" s="100" t="n">
        <v>41089</v>
      </c>
      <c r="R193" s="115"/>
      <c r="T193" s="93"/>
    </row>
    <row r="194" s="92" customFormat="true" ht="14.25" hidden="false" customHeight="false" outlineLevel="0" collapsed="false">
      <c r="A194" s="118" t="s">
        <v>562</v>
      </c>
      <c r="B194" s="102" t="s">
        <v>826</v>
      </c>
      <c r="C194" s="96" t="s">
        <v>726</v>
      </c>
      <c r="D194" s="96" t="s">
        <v>852</v>
      </c>
      <c r="E194" s="114" t="s">
        <v>836</v>
      </c>
      <c r="F194" s="111"/>
      <c r="G194" s="109"/>
      <c r="H194" s="109"/>
      <c r="I194" s="109"/>
      <c r="J194" s="109"/>
      <c r="K194" s="98"/>
      <c r="L194" s="110"/>
      <c r="M194" s="109"/>
      <c r="N194" s="113" t="s">
        <v>541</v>
      </c>
      <c r="O194" s="113" t="s">
        <v>846</v>
      </c>
      <c r="P194" s="99" t="s">
        <v>546</v>
      </c>
      <c r="Q194" s="100" t="n">
        <v>41089</v>
      </c>
      <c r="R194" s="115"/>
      <c r="T194" s="93"/>
    </row>
    <row r="195" s="92" customFormat="true" ht="14.25" hidden="false" customHeight="false" outlineLevel="0" collapsed="false">
      <c r="A195" s="118" t="s">
        <v>562</v>
      </c>
      <c r="B195" s="102" t="s">
        <v>826</v>
      </c>
      <c r="C195" s="96" t="s">
        <v>726</v>
      </c>
      <c r="D195" s="96" t="s">
        <v>853</v>
      </c>
      <c r="E195" s="114" t="s">
        <v>833</v>
      </c>
      <c r="F195" s="111"/>
      <c r="G195" s="109"/>
      <c r="H195" s="109"/>
      <c r="I195" s="109"/>
      <c r="J195" s="109"/>
      <c r="K195" s="98" t="s">
        <v>541</v>
      </c>
      <c r="L195" s="110" t="s">
        <v>846</v>
      </c>
      <c r="M195" s="109"/>
      <c r="N195" s="113"/>
      <c r="O195" s="113"/>
      <c r="P195" s="99" t="s">
        <v>546</v>
      </c>
      <c r="Q195" s="100" t="n">
        <v>41089</v>
      </c>
      <c r="R195" s="115"/>
      <c r="T195" s="93"/>
    </row>
    <row r="196" s="92" customFormat="true" ht="14.25" hidden="false" customHeight="false" outlineLevel="0" collapsed="false">
      <c r="A196" s="118" t="s">
        <v>536</v>
      </c>
      <c r="B196" s="102" t="s">
        <v>844</v>
      </c>
      <c r="C196" s="96" t="s">
        <v>681</v>
      </c>
      <c r="D196" s="96" t="s">
        <v>854</v>
      </c>
      <c r="E196" s="114" t="s">
        <v>675</v>
      </c>
      <c r="F196" s="111"/>
      <c r="G196" s="109"/>
      <c r="H196" s="109"/>
      <c r="I196" s="109"/>
      <c r="J196" s="109"/>
      <c r="K196" s="98" t="s">
        <v>541</v>
      </c>
      <c r="L196" s="110" t="s">
        <v>542</v>
      </c>
      <c r="M196" s="109"/>
      <c r="N196" s="113"/>
      <c r="O196" s="113"/>
      <c r="P196" s="99" t="s">
        <v>546</v>
      </c>
      <c r="Q196" s="100" t="n">
        <v>41089</v>
      </c>
      <c r="R196" s="115"/>
      <c r="T196" s="93"/>
    </row>
    <row r="197" customFormat="false" ht="13.5" hidden="false" customHeight="true" outlineLevel="0" collapsed="false">
      <c r="A197" s="77" t="s">
        <v>526</v>
      </c>
      <c r="B197" s="77"/>
      <c r="C197" s="103" t="s">
        <v>855</v>
      </c>
      <c r="D197" s="103" t="s">
        <v>856</v>
      </c>
      <c r="E197" s="78" t="s">
        <v>665</v>
      </c>
      <c r="F197" s="78"/>
      <c r="G197" s="78"/>
      <c r="H197" s="78"/>
      <c r="I197" s="78"/>
      <c r="J197" s="79" t="s">
        <v>857</v>
      </c>
      <c r="K197" s="79"/>
      <c r="L197" s="79"/>
      <c r="M197" s="79"/>
      <c r="N197" s="79"/>
      <c r="O197" s="79"/>
      <c r="P197" s="80" t="s">
        <v>530</v>
      </c>
      <c r="Q197" s="78" t="s">
        <v>531</v>
      </c>
      <c r="T197" s="93"/>
    </row>
    <row r="198" customFormat="false" ht="15" hidden="false" customHeight="false" outlineLevel="0" collapsed="false">
      <c r="A198" s="77"/>
      <c r="B198" s="77"/>
      <c r="C198" s="103"/>
      <c r="D198" s="103"/>
      <c r="E198" s="78"/>
      <c r="F198" s="78"/>
      <c r="G198" s="78"/>
      <c r="H198" s="78"/>
      <c r="I198" s="78"/>
      <c r="J198" s="79" t="s">
        <v>532</v>
      </c>
      <c r="K198" s="79"/>
      <c r="L198" s="104"/>
      <c r="M198" s="79" t="s">
        <v>533</v>
      </c>
      <c r="N198" s="79"/>
      <c r="O198" s="104"/>
      <c r="P198" s="80"/>
      <c r="Q198" s="78"/>
      <c r="T198" s="93"/>
    </row>
    <row r="199" customFormat="false" ht="15" hidden="false" customHeight="false" outlineLevel="0" collapsed="false">
      <c r="A199" s="77"/>
      <c r="B199" s="77"/>
      <c r="C199" s="103"/>
      <c r="D199" s="103"/>
      <c r="E199" s="78"/>
      <c r="F199" s="78"/>
      <c r="G199" s="78"/>
      <c r="H199" s="78"/>
      <c r="I199" s="78"/>
      <c r="J199" s="79" t="s">
        <v>534</v>
      </c>
      <c r="K199" s="79"/>
      <c r="L199" s="104"/>
      <c r="M199" s="79" t="s">
        <v>858</v>
      </c>
      <c r="N199" s="79"/>
      <c r="O199" s="104"/>
      <c r="P199" s="80"/>
      <c r="Q199" s="78"/>
      <c r="S199" s="92"/>
      <c r="T199" s="93" t="n">
        <v>0</v>
      </c>
      <c r="U199" s="92"/>
      <c r="V199" s="92"/>
      <c r="W199" s="92"/>
      <c r="X199" s="92"/>
      <c r="Y199" s="92"/>
      <c r="Z199" s="92"/>
      <c r="AA199" s="92"/>
      <c r="AB199" s="92"/>
    </row>
    <row r="200" customFormat="false" ht="33" hidden="false" customHeight="true" outlineLevel="0" collapsed="false">
      <c r="A200" s="77"/>
      <c r="B200" s="77"/>
      <c r="C200" s="103"/>
      <c r="D200" s="103"/>
      <c r="E200" s="78"/>
      <c r="F200" s="78"/>
      <c r="G200" s="78"/>
      <c r="H200" s="78"/>
      <c r="I200" s="78"/>
      <c r="J200" s="79" t="s">
        <v>535</v>
      </c>
      <c r="K200" s="79" t="s">
        <v>526</v>
      </c>
      <c r="L200" s="79"/>
      <c r="M200" s="82" t="s">
        <v>535</v>
      </c>
      <c r="N200" s="82" t="s">
        <v>526</v>
      </c>
      <c r="O200" s="79"/>
      <c r="P200" s="80"/>
      <c r="Q200" s="78"/>
      <c r="S200" s="92"/>
      <c r="T200" s="93" t="n">
        <v>0</v>
      </c>
      <c r="U200" s="92"/>
      <c r="V200" s="92"/>
      <c r="W200" s="92"/>
      <c r="X200" s="92"/>
      <c r="Y200" s="92"/>
      <c r="Z200" s="92"/>
      <c r="AA200" s="92"/>
      <c r="AB200" s="92"/>
    </row>
    <row r="201" customFormat="false" ht="15" hidden="false" customHeight="true" outlineLevel="0" collapsed="false">
      <c r="A201" s="95" t="s">
        <v>656</v>
      </c>
      <c r="B201" s="84" t="s">
        <v>859</v>
      </c>
      <c r="C201" s="96" t="s">
        <v>860</v>
      </c>
      <c r="D201" s="119" t="s">
        <v>861</v>
      </c>
      <c r="E201" s="114" t="s">
        <v>862</v>
      </c>
      <c r="F201" s="109"/>
      <c r="G201" s="109"/>
      <c r="H201" s="109"/>
      <c r="I201" s="109"/>
      <c r="J201" s="120"/>
      <c r="K201" s="117"/>
      <c r="L201" s="117"/>
      <c r="M201" s="98" t="s">
        <v>544</v>
      </c>
      <c r="N201" s="98" t="s">
        <v>704</v>
      </c>
      <c r="O201" s="117"/>
      <c r="P201" s="99" t="s">
        <v>546</v>
      </c>
      <c r="Q201" s="100" t="n">
        <v>41089</v>
      </c>
      <c r="R201" s="92"/>
      <c r="S201" s="92"/>
      <c r="T201" s="93"/>
      <c r="U201" s="92"/>
      <c r="V201" s="92"/>
      <c r="W201" s="92"/>
      <c r="X201" s="92"/>
      <c r="Y201" s="92"/>
      <c r="Z201" s="92"/>
      <c r="AA201" s="92"/>
      <c r="AB201" s="92"/>
    </row>
    <row r="202" customFormat="false" ht="14.25" hidden="false" customHeight="false" outlineLevel="0" collapsed="false">
      <c r="A202" s="95" t="s">
        <v>656</v>
      </c>
      <c r="B202" s="84" t="s">
        <v>859</v>
      </c>
      <c r="C202" s="96" t="s">
        <v>860</v>
      </c>
      <c r="D202" s="108" t="s">
        <v>863</v>
      </c>
      <c r="E202" s="114" t="s">
        <v>862</v>
      </c>
      <c r="F202" s="109"/>
      <c r="G202" s="109"/>
      <c r="H202" s="109"/>
      <c r="I202" s="109"/>
      <c r="J202" s="120"/>
      <c r="K202" s="117"/>
      <c r="L202" s="117"/>
      <c r="M202" s="98" t="s">
        <v>544</v>
      </c>
      <c r="N202" s="98" t="s">
        <v>704</v>
      </c>
      <c r="O202" s="117"/>
      <c r="P202" s="99" t="s">
        <v>546</v>
      </c>
      <c r="Q202" s="100" t="n">
        <v>41089</v>
      </c>
      <c r="R202" s="92"/>
      <c r="S202" s="92"/>
      <c r="T202" s="93"/>
      <c r="U202" s="92"/>
      <c r="V202" s="92"/>
      <c r="W202" s="92"/>
      <c r="X202" s="92"/>
      <c r="Y202" s="92"/>
      <c r="Z202" s="92"/>
      <c r="AA202" s="92"/>
      <c r="AB202" s="92"/>
    </row>
    <row r="203" customFormat="false" ht="15" hidden="false" customHeight="false" outlineLevel="0" collapsed="false">
      <c r="A203" s="95" t="s">
        <v>656</v>
      </c>
      <c r="B203" s="84" t="s">
        <v>859</v>
      </c>
      <c r="C203" s="96" t="s">
        <v>860</v>
      </c>
      <c r="D203" s="108" t="s">
        <v>864</v>
      </c>
      <c r="E203" s="114" t="s">
        <v>865</v>
      </c>
      <c r="F203" s="117"/>
      <c r="G203" s="109"/>
      <c r="H203" s="109"/>
      <c r="I203" s="109"/>
      <c r="J203" s="121"/>
      <c r="K203" s="122"/>
      <c r="L203" s="117"/>
      <c r="M203" s="98" t="s">
        <v>544</v>
      </c>
      <c r="N203" s="98" t="s">
        <v>704</v>
      </c>
      <c r="O203" s="123"/>
      <c r="P203" s="99" t="s">
        <v>546</v>
      </c>
      <c r="Q203" s="100" t="n">
        <v>41089</v>
      </c>
      <c r="R203" s="92"/>
      <c r="S203" s="92"/>
      <c r="T203" s="93"/>
      <c r="U203" s="92"/>
      <c r="V203" s="92"/>
      <c r="W203" s="92"/>
      <c r="X203" s="92"/>
      <c r="Y203" s="92"/>
      <c r="Z203" s="92"/>
      <c r="AA203" s="92"/>
      <c r="AB203" s="92"/>
    </row>
    <row r="204" customFormat="false" ht="15" hidden="false" customHeight="true" outlineLevel="0" collapsed="false">
      <c r="A204" s="95" t="s">
        <v>656</v>
      </c>
      <c r="B204" s="84" t="s">
        <v>859</v>
      </c>
      <c r="C204" s="96" t="s">
        <v>866</v>
      </c>
      <c r="D204" s="108" t="s">
        <v>493</v>
      </c>
      <c r="E204" s="114" t="s">
        <v>867</v>
      </c>
      <c r="F204" s="117"/>
      <c r="G204" s="109"/>
      <c r="H204" s="109"/>
      <c r="I204" s="109"/>
      <c r="J204" s="120"/>
      <c r="K204" s="117"/>
      <c r="L204" s="117"/>
      <c r="M204" s="98" t="s">
        <v>539</v>
      </c>
      <c r="N204" s="98" t="s">
        <v>732</v>
      </c>
      <c r="O204" s="123"/>
      <c r="P204" s="99" t="s">
        <v>634</v>
      </c>
      <c r="Q204" s="100" t="n">
        <v>41089</v>
      </c>
      <c r="R204" s="92"/>
      <c r="S204" s="92"/>
      <c r="T204" s="93"/>
      <c r="U204" s="92"/>
      <c r="V204" s="92"/>
      <c r="W204" s="92"/>
      <c r="X204" s="92"/>
      <c r="Y204" s="92"/>
      <c r="Z204" s="92"/>
      <c r="AA204" s="92"/>
      <c r="AB204" s="92"/>
    </row>
    <row r="205" customFormat="false" ht="15" hidden="false" customHeight="false" outlineLevel="0" collapsed="false">
      <c r="A205" s="95" t="s">
        <v>656</v>
      </c>
      <c r="B205" s="84" t="s">
        <v>859</v>
      </c>
      <c r="C205" s="96" t="s">
        <v>868</v>
      </c>
      <c r="D205" s="107" t="s">
        <v>498</v>
      </c>
      <c r="E205" s="114" t="s">
        <v>869</v>
      </c>
      <c r="F205" s="117"/>
      <c r="G205" s="109"/>
      <c r="H205" s="109"/>
      <c r="I205" s="109"/>
      <c r="J205" s="120"/>
      <c r="K205" s="117"/>
      <c r="L205" s="117"/>
      <c r="M205" s="98" t="s">
        <v>539</v>
      </c>
      <c r="N205" s="98" t="s">
        <v>732</v>
      </c>
      <c r="O205" s="123"/>
      <c r="P205" s="99" t="s">
        <v>546</v>
      </c>
      <c r="Q205" s="100" t="n">
        <v>41089</v>
      </c>
      <c r="R205" s="92"/>
      <c r="S205" s="92"/>
      <c r="T205" s="93"/>
      <c r="U205" s="92"/>
      <c r="V205" s="92"/>
      <c r="W205" s="92"/>
      <c r="X205" s="92"/>
      <c r="Y205" s="92"/>
      <c r="Z205" s="92"/>
      <c r="AA205" s="92"/>
      <c r="AB205" s="92"/>
    </row>
    <row r="206" customFormat="false" ht="15" hidden="false" customHeight="false" outlineLevel="0" collapsed="false">
      <c r="A206" s="95" t="s">
        <v>656</v>
      </c>
      <c r="B206" s="84" t="s">
        <v>859</v>
      </c>
      <c r="C206" s="96" t="s">
        <v>870</v>
      </c>
      <c r="D206" s="107" t="s">
        <v>503</v>
      </c>
      <c r="E206" s="114" t="s">
        <v>871</v>
      </c>
      <c r="F206" s="117"/>
      <c r="G206" s="109"/>
      <c r="H206" s="109"/>
      <c r="I206" s="109"/>
      <c r="J206" s="120"/>
      <c r="K206" s="117"/>
      <c r="L206" s="117"/>
      <c r="M206" s="98" t="s">
        <v>539</v>
      </c>
      <c r="N206" s="98" t="s">
        <v>732</v>
      </c>
      <c r="O206" s="123"/>
      <c r="P206" s="99" t="s">
        <v>546</v>
      </c>
      <c r="Q206" s="100" t="n">
        <v>41089</v>
      </c>
      <c r="R206" s="92"/>
      <c r="S206" s="92"/>
      <c r="T206" s="93"/>
      <c r="U206" s="92"/>
      <c r="V206" s="92"/>
      <c r="W206" s="92"/>
      <c r="X206" s="92"/>
      <c r="Y206" s="92"/>
      <c r="Z206" s="92"/>
      <c r="AA206" s="92"/>
      <c r="AB206" s="92"/>
    </row>
    <row r="207" customFormat="false" ht="15" hidden="false" customHeight="false" outlineLevel="0" collapsed="false">
      <c r="A207" s="95" t="s">
        <v>656</v>
      </c>
      <c r="B207" s="84" t="s">
        <v>859</v>
      </c>
      <c r="C207" s="96" t="s">
        <v>872</v>
      </c>
      <c r="D207" s="108" t="s">
        <v>873</v>
      </c>
      <c r="E207" s="114" t="s">
        <v>874</v>
      </c>
      <c r="F207" s="117"/>
      <c r="G207" s="109"/>
      <c r="H207" s="109"/>
      <c r="I207" s="109"/>
      <c r="J207" s="112"/>
      <c r="K207" s="112"/>
      <c r="L207" s="117"/>
      <c r="M207" s="98" t="s">
        <v>777</v>
      </c>
      <c r="N207" s="98" t="s">
        <v>875</v>
      </c>
      <c r="O207" s="123"/>
      <c r="P207" s="99" t="s">
        <v>546</v>
      </c>
      <c r="Q207" s="100" t="n">
        <v>41089</v>
      </c>
      <c r="R207" s="92"/>
      <c r="S207" s="92"/>
      <c r="T207" s="93"/>
      <c r="U207" s="92"/>
      <c r="V207" s="92"/>
      <c r="W207" s="92"/>
      <c r="X207" s="92"/>
      <c r="Y207" s="92"/>
      <c r="Z207" s="92"/>
      <c r="AA207" s="92"/>
      <c r="AB207" s="92"/>
    </row>
    <row r="208" customFormat="false" ht="15" hidden="false" customHeight="false" outlineLevel="0" collapsed="false">
      <c r="A208" s="95" t="s">
        <v>656</v>
      </c>
      <c r="B208" s="84" t="s">
        <v>859</v>
      </c>
      <c r="C208" s="96" t="s">
        <v>872</v>
      </c>
      <c r="D208" s="108" t="s">
        <v>876</v>
      </c>
      <c r="E208" s="114" t="s">
        <v>877</v>
      </c>
      <c r="F208" s="117"/>
      <c r="G208" s="109"/>
      <c r="H208" s="109"/>
      <c r="I208" s="109"/>
      <c r="J208" s="121"/>
      <c r="K208" s="122"/>
      <c r="L208" s="117"/>
      <c r="M208" s="98" t="s">
        <v>555</v>
      </c>
      <c r="N208" s="98" t="s">
        <v>659</v>
      </c>
      <c r="O208" s="123"/>
      <c r="P208" s="99" t="s">
        <v>546</v>
      </c>
      <c r="Q208" s="100" t="n">
        <v>41089</v>
      </c>
      <c r="R208" s="92"/>
      <c r="S208" s="92"/>
      <c r="T208" s="93"/>
      <c r="U208" s="92"/>
      <c r="V208" s="92"/>
      <c r="W208" s="92"/>
      <c r="X208" s="92"/>
      <c r="Y208" s="92"/>
      <c r="Z208" s="92"/>
      <c r="AA208" s="92"/>
      <c r="AB208" s="92"/>
    </row>
    <row r="209" customFormat="false" ht="15" hidden="false" customHeight="true" outlineLevel="0" collapsed="false">
      <c r="A209" s="95" t="s">
        <v>656</v>
      </c>
      <c r="B209" s="84" t="s">
        <v>859</v>
      </c>
      <c r="C209" s="96" t="s">
        <v>878</v>
      </c>
      <c r="D209" s="108" t="s">
        <v>879</v>
      </c>
      <c r="E209" s="114" t="s">
        <v>880</v>
      </c>
      <c r="F209" s="117"/>
      <c r="G209" s="109"/>
      <c r="H209" s="109"/>
      <c r="I209" s="109"/>
      <c r="J209" s="120"/>
      <c r="K209" s="117"/>
      <c r="L209" s="117"/>
      <c r="M209" s="98" t="s">
        <v>592</v>
      </c>
      <c r="N209" s="98" t="s">
        <v>881</v>
      </c>
      <c r="O209" s="123"/>
      <c r="P209" s="124" t="s">
        <v>546</v>
      </c>
      <c r="Q209" s="100" t="n">
        <v>41089</v>
      </c>
      <c r="R209" s="6"/>
      <c r="T209" s="93"/>
    </row>
    <row r="210" customFormat="false" ht="15" hidden="false" customHeight="true" outlineLevel="0" collapsed="false">
      <c r="A210" s="95" t="s">
        <v>656</v>
      </c>
      <c r="B210" s="84" t="s">
        <v>859</v>
      </c>
      <c r="C210" s="96" t="s">
        <v>882</v>
      </c>
      <c r="D210" s="108" t="s">
        <v>883</v>
      </c>
      <c r="E210" s="114" t="s">
        <v>884</v>
      </c>
      <c r="F210" s="117"/>
      <c r="G210" s="109"/>
      <c r="H210" s="109"/>
      <c r="I210" s="109"/>
      <c r="J210" s="120"/>
      <c r="K210" s="117"/>
      <c r="L210" s="117"/>
      <c r="M210" s="98" t="s">
        <v>600</v>
      </c>
      <c r="N210" s="98" t="s">
        <v>748</v>
      </c>
      <c r="O210" s="123"/>
      <c r="P210" s="124" t="s">
        <v>546</v>
      </c>
      <c r="Q210" s="100" t="n">
        <v>41089</v>
      </c>
      <c r="R210" s="6"/>
      <c r="T210" s="93"/>
    </row>
    <row r="211" customFormat="false" ht="15" hidden="false" customHeight="true" outlineLevel="0" collapsed="false">
      <c r="A211" s="95" t="s">
        <v>656</v>
      </c>
      <c r="B211" s="84" t="s">
        <v>859</v>
      </c>
      <c r="C211" s="96" t="s">
        <v>882</v>
      </c>
      <c r="D211" s="108" t="s">
        <v>885</v>
      </c>
      <c r="E211" s="114" t="s">
        <v>886</v>
      </c>
      <c r="F211" s="117"/>
      <c r="G211" s="109"/>
      <c r="H211" s="109"/>
      <c r="I211" s="109"/>
      <c r="J211" s="120"/>
      <c r="K211" s="117"/>
      <c r="L211" s="117"/>
      <c r="M211" s="98" t="s">
        <v>586</v>
      </c>
      <c r="N211" s="98" t="s">
        <v>752</v>
      </c>
      <c r="O211" s="123"/>
      <c r="P211" s="124" t="s">
        <v>546</v>
      </c>
      <c r="Q211" s="100" t="n">
        <v>41089</v>
      </c>
      <c r="R211" s="6"/>
      <c r="T211" s="93"/>
    </row>
    <row r="212" customFormat="false" ht="15" hidden="false" customHeight="true" outlineLevel="0" collapsed="false">
      <c r="A212" s="95" t="s">
        <v>656</v>
      </c>
      <c r="B212" s="84" t="s">
        <v>859</v>
      </c>
      <c r="C212" s="96" t="s">
        <v>882</v>
      </c>
      <c r="D212" s="108" t="s">
        <v>887</v>
      </c>
      <c r="E212" s="114" t="s">
        <v>888</v>
      </c>
      <c r="F212" s="117"/>
      <c r="G212" s="109"/>
      <c r="H212" s="109"/>
      <c r="I212" s="109"/>
      <c r="J212" s="120"/>
      <c r="K212" s="117"/>
      <c r="L212" s="117"/>
      <c r="M212" s="98" t="s">
        <v>586</v>
      </c>
      <c r="N212" s="98" t="s">
        <v>752</v>
      </c>
      <c r="O212" s="123"/>
      <c r="P212" s="124" t="s">
        <v>546</v>
      </c>
      <c r="Q212" s="100" t="n">
        <v>41089</v>
      </c>
      <c r="R212" s="6"/>
      <c r="T212" s="93"/>
    </row>
    <row r="213" customFormat="false" ht="15" hidden="false" customHeight="true" outlineLevel="0" collapsed="false">
      <c r="A213" s="95" t="s">
        <v>656</v>
      </c>
      <c r="B213" s="84" t="s">
        <v>859</v>
      </c>
      <c r="C213" s="96" t="s">
        <v>882</v>
      </c>
      <c r="D213" s="108" t="s">
        <v>889</v>
      </c>
      <c r="E213" s="114" t="s">
        <v>890</v>
      </c>
      <c r="F213" s="109"/>
      <c r="G213" s="109"/>
      <c r="H213" s="109"/>
      <c r="I213" s="109"/>
      <c r="J213" s="120"/>
      <c r="K213" s="117"/>
      <c r="L213" s="117"/>
      <c r="M213" s="98" t="s">
        <v>586</v>
      </c>
      <c r="N213" s="98" t="s">
        <v>752</v>
      </c>
      <c r="O213" s="123"/>
      <c r="P213" s="124" t="s">
        <v>546</v>
      </c>
      <c r="Q213" s="100" t="n">
        <v>41089</v>
      </c>
      <c r="R213" s="6"/>
      <c r="T213" s="93"/>
    </row>
    <row r="214" customFormat="false" ht="15" hidden="false" customHeight="true" outlineLevel="0" collapsed="false">
      <c r="A214" s="95" t="s">
        <v>656</v>
      </c>
      <c r="B214" s="84" t="s">
        <v>859</v>
      </c>
      <c r="C214" s="96" t="s">
        <v>891</v>
      </c>
      <c r="D214" s="108" t="s">
        <v>892</v>
      </c>
      <c r="E214" s="114" t="s">
        <v>893</v>
      </c>
      <c r="F214" s="109"/>
      <c r="G214" s="109"/>
      <c r="H214" s="109"/>
      <c r="I214" s="109"/>
      <c r="J214" s="120" t="s">
        <v>541</v>
      </c>
      <c r="K214" s="117" t="s">
        <v>829</v>
      </c>
      <c r="L214" s="117" t="s">
        <v>894</v>
      </c>
      <c r="M214" s="98"/>
      <c r="N214" s="98"/>
      <c r="O214" s="123"/>
      <c r="P214" s="124" t="s">
        <v>546</v>
      </c>
      <c r="Q214" s="100" t="n">
        <v>41089</v>
      </c>
      <c r="R214" s="6"/>
      <c r="T214" s="93"/>
    </row>
    <row r="215" customFormat="false" ht="13.5" hidden="false" customHeight="true" outlineLevel="0" collapsed="false">
      <c r="A215" s="95" t="s">
        <v>656</v>
      </c>
      <c r="B215" s="125" t="s">
        <v>859</v>
      </c>
      <c r="C215" s="96" t="s">
        <v>891</v>
      </c>
      <c r="D215" s="108" t="s">
        <v>895</v>
      </c>
      <c r="E215" s="114" t="s">
        <v>896</v>
      </c>
      <c r="F215" s="109"/>
      <c r="G215" s="109"/>
      <c r="H215" s="109"/>
      <c r="I215" s="109"/>
      <c r="J215" s="120"/>
      <c r="K215" s="117"/>
      <c r="L215" s="117"/>
      <c r="M215" s="98" t="s">
        <v>600</v>
      </c>
      <c r="N215" s="98" t="s">
        <v>748</v>
      </c>
      <c r="O215" s="123"/>
      <c r="P215" s="124" t="s">
        <v>546</v>
      </c>
      <c r="Q215" s="100" t="n">
        <v>41089</v>
      </c>
      <c r="R215" s="6"/>
      <c r="T215" s="93"/>
    </row>
    <row r="216" customFormat="false" ht="13.5" hidden="false" customHeight="true" outlineLevel="0" collapsed="false">
      <c r="A216" s="95" t="s">
        <v>562</v>
      </c>
      <c r="B216" s="125" t="s">
        <v>859</v>
      </c>
      <c r="C216" s="96" t="s">
        <v>897</v>
      </c>
      <c r="D216" s="108" t="s">
        <v>898</v>
      </c>
      <c r="E216" s="114" t="s">
        <v>867</v>
      </c>
      <c r="F216" s="109"/>
      <c r="G216" s="109"/>
      <c r="H216" s="109"/>
      <c r="I216" s="109"/>
      <c r="J216" s="120"/>
      <c r="K216" s="117"/>
      <c r="L216" s="117"/>
      <c r="M216" s="98" t="s">
        <v>600</v>
      </c>
      <c r="N216" s="98" t="s">
        <v>899</v>
      </c>
      <c r="O216" s="123"/>
      <c r="P216" s="124" t="s">
        <v>546</v>
      </c>
      <c r="Q216" s="100" t="n">
        <v>41089</v>
      </c>
      <c r="R216" s="6"/>
      <c r="T216" s="93"/>
    </row>
    <row r="217" customFormat="false" ht="13.5" hidden="false" customHeight="true" outlineLevel="0" collapsed="false">
      <c r="A217" s="95" t="s">
        <v>562</v>
      </c>
      <c r="B217" s="125" t="s">
        <v>859</v>
      </c>
      <c r="C217" s="96" t="s">
        <v>900</v>
      </c>
      <c r="D217" s="108" t="s">
        <v>901</v>
      </c>
      <c r="E217" s="114" t="s">
        <v>902</v>
      </c>
      <c r="F217" s="109"/>
      <c r="G217" s="109"/>
      <c r="H217" s="109"/>
      <c r="I217" s="109"/>
      <c r="J217" s="120"/>
      <c r="K217" s="117"/>
      <c r="L217" s="117"/>
      <c r="M217" s="98" t="s">
        <v>600</v>
      </c>
      <c r="N217" s="98" t="s">
        <v>899</v>
      </c>
      <c r="O217" s="123"/>
      <c r="P217" s="124" t="s">
        <v>546</v>
      </c>
      <c r="Q217" s="100" t="n">
        <v>41089</v>
      </c>
      <c r="R217" s="6"/>
      <c r="T217" s="93"/>
    </row>
    <row r="218" customFormat="false" ht="13.5" hidden="false" customHeight="true" outlineLevel="0" collapsed="false">
      <c r="A218" s="95" t="s">
        <v>562</v>
      </c>
      <c r="B218" s="126" t="s">
        <v>859</v>
      </c>
      <c r="C218" s="96" t="s">
        <v>872</v>
      </c>
      <c r="D218" s="108" t="s">
        <v>873</v>
      </c>
      <c r="E218" s="114" t="s">
        <v>874</v>
      </c>
      <c r="F218" s="109"/>
      <c r="G218" s="109"/>
      <c r="H218" s="109"/>
      <c r="I218" s="109"/>
      <c r="J218" s="120"/>
      <c r="K218" s="117"/>
      <c r="L218" s="117"/>
      <c r="M218" s="98" t="s">
        <v>777</v>
      </c>
      <c r="N218" s="98" t="s">
        <v>903</v>
      </c>
      <c r="O218" s="123"/>
      <c r="P218" s="124" t="s">
        <v>546</v>
      </c>
      <c r="Q218" s="100" t="n">
        <v>41089</v>
      </c>
      <c r="R218" s="6"/>
      <c r="T218" s="93"/>
    </row>
    <row r="219" customFormat="false" ht="13.5" hidden="false" customHeight="true" outlineLevel="0" collapsed="false">
      <c r="A219" s="95" t="s">
        <v>562</v>
      </c>
      <c r="B219" s="126" t="s">
        <v>859</v>
      </c>
      <c r="C219" s="96" t="s">
        <v>872</v>
      </c>
      <c r="D219" s="108" t="s">
        <v>876</v>
      </c>
      <c r="E219" s="114" t="s">
        <v>877</v>
      </c>
      <c r="F219" s="109"/>
      <c r="G219" s="109"/>
      <c r="H219" s="109"/>
      <c r="I219" s="109"/>
      <c r="J219" s="120"/>
      <c r="K219" s="117"/>
      <c r="L219" s="117"/>
      <c r="M219" s="98" t="s">
        <v>614</v>
      </c>
      <c r="N219" s="98" t="s">
        <v>904</v>
      </c>
      <c r="O219" s="123"/>
      <c r="P219" s="124" t="s">
        <v>546</v>
      </c>
      <c r="Q219" s="100" t="n">
        <v>41089</v>
      </c>
      <c r="R219" s="6"/>
      <c r="T219" s="93"/>
    </row>
    <row r="220" s="92" customFormat="true" ht="14.1" hidden="false" customHeight="true" outlineLevel="0" collapsed="false">
      <c r="A220" s="77" t="s">
        <v>526</v>
      </c>
      <c r="B220" s="77"/>
      <c r="C220" s="77" t="s">
        <v>661</v>
      </c>
      <c r="D220" s="77"/>
      <c r="E220" s="103"/>
      <c r="F220" s="80"/>
      <c r="G220" s="79"/>
      <c r="H220" s="79"/>
      <c r="I220" s="79"/>
      <c r="J220" s="79"/>
      <c r="K220" s="79"/>
      <c r="L220" s="79" t="s">
        <v>905</v>
      </c>
      <c r="M220" s="79"/>
      <c r="N220" s="79"/>
      <c r="O220" s="104"/>
      <c r="P220" s="78" t="s">
        <v>530</v>
      </c>
      <c r="Q220" s="78" t="s">
        <v>668</v>
      </c>
      <c r="R220" s="60"/>
      <c r="T220" s="93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</row>
    <row r="221" s="92" customFormat="true" ht="17.25" hidden="false" customHeight="true" outlineLevel="0" collapsed="false">
      <c r="A221" s="77"/>
      <c r="B221" s="77"/>
      <c r="C221" s="77"/>
      <c r="D221" s="77"/>
      <c r="E221" s="103"/>
      <c r="F221" s="80"/>
      <c r="G221" s="79"/>
      <c r="H221" s="79"/>
      <c r="I221" s="79"/>
      <c r="J221" s="79"/>
      <c r="K221" s="79"/>
      <c r="L221" s="79" t="s">
        <v>534</v>
      </c>
      <c r="M221" s="79"/>
      <c r="N221" s="79"/>
      <c r="O221" s="104"/>
      <c r="P221" s="78"/>
      <c r="Q221" s="78"/>
      <c r="R221" s="60"/>
      <c r="S221" s="60"/>
      <c r="T221" s="93"/>
      <c r="U221" s="60"/>
      <c r="V221" s="60"/>
      <c r="W221" s="60"/>
      <c r="X221" s="60"/>
      <c r="Y221" s="60"/>
      <c r="Z221" s="60"/>
      <c r="AA221" s="60"/>
      <c r="AB221" s="60"/>
    </row>
    <row r="222" s="92" customFormat="true" ht="15" hidden="false" customHeight="false" outlineLevel="0" collapsed="false">
      <c r="A222" s="77"/>
      <c r="B222" s="77"/>
      <c r="C222" s="77"/>
      <c r="D222" s="77"/>
      <c r="E222" s="103"/>
      <c r="F222" s="80"/>
      <c r="G222" s="79"/>
      <c r="H222" s="79"/>
      <c r="I222" s="79"/>
      <c r="J222" s="79"/>
      <c r="K222" s="79"/>
      <c r="L222" s="82" t="s">
        <v>535</v>
      </c>
      <c r="M222" s="82"/>
      <c r="N222" s="82" t="s">
        <v>526</v>
      </c>
      <c r="O222" s="79"/>
      <c r="P222" s="78"/>
      <c r="Q222" s="78"/>
      <c r="R222" s="60"/>
      <c r="S222" s="60"/>
      <c r="T222" s="93"/>
      <c r="U222" s="60"/>
      <c r="V222" s="60"/>
      <c r="W222" s="60"/>
      <c r="X222" s="60"/>
      <c r="Y222" s="60"/>
      <c r="Z222" s="60"/>
      <c r="AA222" s="60"/>
      <c r="AB222" s="60"/>
    </row>
    <row r="223" s="92" customFormat="true" ht="14.25" hidden="false" customHeight="false" outlineLevel="0" collapsed="false">
      <c r="A223" s="95" t="s">
        <v>536</v>
      </c>
      <c r="B223" s="84" t="s">
        <v>906</v>
      </c>
      <c r="C223" s="96" t="s">
        <v>907</v>
      </c>
      <c r="D223" s="97" t="s">
        <v>908</v>
      </c>
      <c r="E223" s="87"/>
      <c r="F223" s="109"/>
      <c r="G223" s="109"/>
      <c r="H223" s="109"/>
      <c r="I223" s="109"/>
      <c r="J223" s="81"/>
      <c r="K223" s="81"/>
      <c r="L223" s="98" t="s">
        <v>909</v>
      </c>
      <c r="M223" s="110"/>
      <c r="N223" s="98" t="n">
        <v>2</v>
      </c>
      <c r="O223" s="111"/>
      <c r="P223" s="99" t="s">
        <v>760</v>
      </c>
      <c r="Q223" s="100" t="n">
        <v>41089</v>
      </c>
      <c r="S223" s="60"/>
      <c r="T223" s="93"/>
      <c r="U223" s="60"/>
      <c r="V223" s="60"/>
      <c r="W223" s="60"/>
      <c r="X223" s="60"/>
      <c r="Y223" s="60"/>
      <c r="Z223" s="60"/>
      <c r="AA223" s="60"/>
      <c r="AB223" s="60"/>
    </row>
    <row r="224" s="92" customFormat="true" ht="14.25" hidden="false" customHeight="false" outlineLevel="0" collapsed="false">
      <c r="A224" s="95" t="s">
        <v>536</v>
      </c>
      <c r="B224" s="84" t="s">
        <v>906</v>
      </c>
      <c r="C224" s="96" t="s">
        <v>538</v>
      </c>
      <c r="D224" s="97" t="s">
        <v>908</v>
      </c>
      <c r="E224" s="87"/>
      <c r="F224" s="109"/>
      <c r="G224" s="109"/>
      <c r="H224" s="109"/>
      <c r="I224" s="109"/>
      <c r="J224" s="81"/>
      <c r="K224" s="81"/>
      <c r="L224" s="98" t="s">
        <v>909</v>
      </c>
      <c r="M224" s="110"/>
      <c r="N224" s="98" t="n">
        <v>2</v>
      </c>
      <c r="O224" s="111"/>
      <c r="P224" s="99" t="s">
        <v>760</v>
      </c>
      <c r="Q224" s="100" t="n">
        <v>41089</v>
      </c>
      <c r="T224" s="93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</row>
    <row r="225" s="92" customFormat="true" ht="14.25" hidden="false" customHeight="false" outlineLevel="0" collapsed="false">
      <c r="A225" s="95" t="s">
        <v>536</v>
      </c>
      <c r="B225" s="84" t="s">
        <v>906</v>
      </c>
      <c r="C225" s="96" t="s">
        <v>75</v>
      </c>
      <c r="D225" s="97" t="s">
        <v>908</v>
      </c>
      <c r="E225" s="87"/>
      <c r="F225" s="109"/>
      <c r="G225" s="109"/>
      <c r="H225" s="109"/>
      <c r="I225" s="109"/>
      <c r="J225" s="81"/>
      <c r="K225" s="81"/>
      <c r="L225" s="98" t="s">
        <v>909</v>
      </c>
      <c r="M225" s="110"/>
      <c r="N225" s="98" t="n">
        <v>2</v>
      </c>
      <c r="O225" s="111"/>
      <c r="P225" s="99" t="s">
        <v>910</v>
      </c>
      <c r="Q225" s="100" t="n">
        <v>41089</v>
      </c>
      <c r="T225" s="93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</row>
    <row r="226" s="92" customFormat="true" ht="14.25" hidden="false" customHeight="false" outlineLevel="0" collapsed="false">
      <c r="A226" s="95" t="s">
        <v>562</v>
      </c>
      <c r="B226" s="84" t="s">
        <v>906</v>
      </c>
      <c r="C226" s="96" t="s">
        <v>538</v>
      </c>
      <c r="D226" s="97" t="s">
        <v>905</v>
      </c>
      <c r="E226" s="87"/>
      <c r="F226" s="109"/>
      <c r="G226" s="109"/>
      <c r="H226" s="109"/>
      <c r="I226" s="109"/>
      <c r="J226" s="81"/>
      <c r="K226" s="81"/>
      <c r="L226" s="98" t="s">
        <v>909</v>
      </c>
      <c r="M226" s="110"/>
      <c r="N226" s="98" t="s">
        <v>911</v>
      </c>
      <c r="O226" s="111"/>
      <c r="P226" s="99" t="s">
        <v>546</v>
      </c>
      <c r="Q226" s="100" t="n">
        <v>41089</v>
      </c>
      <c r="T226" s="93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</row>
    <row r="227" s="92" customFormat="true" ht="14.25" hidden="false" customHeight="false" outlineLevel="0" collapsed="false">
      <c r="A227" s="95" t="s">
        <v>562</v>
      </c>
      <c r="B227" s="102" t="s">
        <v>906</v>
      </c>
      <c r="C227" s="96" t="s">
        <v>912</v>
      </c>
      <c r="D227" s="97" t="s">
        <v>908</v>
      </c>
      <c r="E227" s="87"/>
      <c r="F227" s="109"/>
      <c r="G227" s="109"/>
      <c r="H227" s="109"/>
      <c r="I227" s="109"/>
      <c r="J227" s="81"/>
      <c r="K227" s="81"/>
      <c r="L227" s="98" t="s">
        <v>913</v>
      </c>
      <c r="M227" s="110"/>
      <c r="N227" s="98" t="s">
        <v>914</v>
      </c>
      <c r="O227" s="111"/>
      <c r="P227" s="99" t="s">
        <v>546</v>
      </c>
      <c r="Q227" s="100" t="n">
        <v>41089</v>
      </c>
      <c r="T227" s="93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</row>
    <row r="228" s="92" customFormat="true" ht="14.25" hidden="false" customHeight="false" outlineLevel="0" collapsed="false">
      <c r="A228" s="95" t="s">
        <v>656</v>
      </c>
      <c r="B228" s="102" t="s">
        <v>906</v>
      </c>
      <c r="C228" s="96" t="s">
        <v>915</v>
      </c>
      <c r="D228" s="97" t="s">
        <v>905</v>
      </c>
      <c r="E228" s="87"/>
      <c r="F228" s="109"/>
      <c r="G228" s="109"/>
      <c r="H228" s="109"/>
      <c r="I228" s="109"/>
      <c r="J228" s="81"/>
      <c r="K228" s="81"/>
      <c r="L228" s="98" t="s">
        <v>916</v>
      </c>
      <c r="M228" s="110"/>
      <c r="N228" s="98" t="s">
        <v>917</v>
      </c>
      <c r="O228" s="111"/>
      <c r="P228" s="99" t="s">
        <v>546</v>
      </c>
      <c r="Q228" s="100" t="n">
        <v>41089</v>
      </c>
      <c r="T228" s="93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</row>
    <row r="229" s="92" customFormat="true" ht="17.25" hidden="false" customHeight="true" outlineLevel="0" collapsed="false">
      <c r="A229" s="77" t="s">
        <v>526</v>
      </c>
      <c r="B229" s="77"/>
      <c r="C229" s="77" t="s">
        <v>661</v>
      </c>
      <c r="D229" s="77"/>
      <c r="E229" s="103"/>
      <c r="F229" s="80"/>
      <c r="G229" s="79"/>
      <c r="H229" s="79"/>
      <c r="I229" s="79"/>
      <c r="J229" s="79"/>
      <c r="K229" s="79"/>
      <c r="L229" s="79" t="s">
        <v>918</v>
      </c>
      <c r="M229" s="79"/>
      <c r="N229" s="79"/>
      <c r="O229" s="79"/>
      <c r="P229" s="78" t="s">
        <v>530</v>
      </c>
      <c r="Q229" s="78" t="s">
        <v>668</v>
      </c>
      <c r="R229" s="60"/>
      <c r="S229" s="60"/>
      <c r="T229" s="93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</row>
    <row r="230" customFormat="false" ht="15" hidden="false" customHeight="false" outlineLevel="0" collapsed="false">
      <c r="A230" s="77"/>
      <c r="B230" s="77"/>
      <c r="C230" s="77"/>
      <c r="D230" s="77"/>
      <c r="E230" s="103"/>
      <c r="F230" s="80"/>
      <c r="G230" s="79"/>
      <c r="H230" s="79"/>
      <c r="I230" s="79"/>
      <c r="J230" s="79"/>
      <c r="K230" s="79"/>
      <c r="L230" s="79" t="s">
        <v>534</v>
      </c>
      <c r="M230" s="79"/>
      <c r="N230" s="79"/>
      <c r="O230" s="79"/>
      <c r="P230" s="78"/>
      <c r="Q230" s="78"/>
      <c r="S230" s="92"/>
      <c r="T230" s="93" t="e">
        <f aca="false">#REF!</f>
        <v>#REF!</v>
      </c>
      <c r="U230" s="92"/>
      <c r="V230" s="92"/>
      <c r="W230" s="92"/>
      <c r="X230" s="92"/>
      <c r="Y230" s="92"/>
      <c r="Z230" s="92"/>
      <c r="AA230" s="92"/>
      <c r="AB230" s="92"/>
    </row>
    <row r="231" customFormat="false" ht="15" hidden="false" customHeight="false" outlineLevel="0" collapsed="false">
      <c r="A231" s="77"/>
      <c r="B231" s="77"/>
      <c r="C231" s="77"/>
      <c r="D231" s="77"/>
      <c r="E231" s="103"/>
      <c r="F231" s="80"/>
      <c r="G231" s="79"/>
      <c r="H231" s="79"/>
      <c r="I231" s="79"/>
      <c r="J231" s="79"/>
      <c r="K231" s="79"/>
      <c r="L231" s="82" t="s">
        <v>535</v>
      </c>
      <c r="M231" s="82"/>
      <c r="N231" s="82" t="s">
        <v>526</v>
      </c>
      <c r="O231" s="79"/>
      <c r="P231" s="78"/>
      <c r="Q231" s="78"/>
      <c r="T231" s="93"/>
    </row>
    <row r="232" customFormat="false" ht="14.25" hidden="false" customHeight="false" outlineLevel="0" collapsed="false">
      <c r="A232" s="95" t="s">
        <v>562</v>
      </c>
      <c r="B232" s="84" t="s">
        <v>919</v>
      </c>
      <c r="C232" s="96" t="s">
        <v>920</v>
      </c>
      <c r="D232" s="97"/>
      <c r="E232" s="87"/>
      <c r="F232" s="109"/>
      <c r="G232" s="109"/>
      <c r="H232" s="109"/>
      <c r="I232" s="109"/>
      <c r="J232" s="81"/>
      <c r="K232" s="81"/>
      <c r="L232" s="98" t="s">
        <v>921</v>
      </c>
      <c r="M232" s="113"/>
      <c r="N232" s="98" t="s">
        <v>921</v>
      </c>
      <c r="O232" s="109"/>
      <c r="P232" s="112" t="s">
        <v>546</v>
      </c>
      <c r="Q232" s="100" t="n">
        <v>41089</v>
      </c>
      <c r="R232" s="92"/>
      <c r="T232" s="93"/>
    </row>
    <row r="233" customFormat="false" ht="14.1" hidden="false" customHeight="true" outlineLevel="0" collapsed="false">
      <c r="A233" s="77" t="s">
        <v>526</v>
      </c>
      <c r="B233" s="77"/>
      <c r="C233" s="77" t="s">
        <v>922</v>
      </c>
      <c r="D233" s="77"/>
      <c r="E233" s="103"/>
      <c r="F233" s="80"/>
      <c r="G233" s="127"/>
      <c r="H233" s="127"/>
      <c r="I233" s="127"/>
      <c r="J233" s="127"/>
      <c r="K233" s="127"/>
      <c r="L233" s="79" t="s">
        <v>923</v>
      </c>
      <c r="M233" s="79"/>
      <c r="N233" s="79"/>
      <c r="O233" s="79"/>
      <c r="P233" s="78" t="s">
        <v>530</v>
      </c>
      <c r="Q233" s="78" t="s">
        <v>668</v>
      </c>
      <c r="T233" s="93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2"/>
      <c r="AN233" s="92"/>
    </row>
    <row r="234" customFormat="false" ht="15" hidden="false" customHeight="false" outlineLevel="0" collapsed="false">
      <c r="A234" s="77"/>
      <c r="B234" s="77"/>
      <c r="C234" s="77"/>
      <c r="D234" s="77"/>
      <c r="E234" s="103"/>
      <c r="F234" s="80"/>
      <c r="G234" s="127"/>
      <c r="H234" s="127"/>
      <c r="I234" s="127"/>
      <c r="J234" s="127"/>
      <c r="K234" s="127"/>
      <c r="L234" s="79" t="s">
        <v>534</v>
      </c>
      <c r="M234" s="79"/>
      <c r="N234" s="79"/>
      <c r="O234" s="79"/>
      <c r="P234" s="78"/>
      <c r="Q234" s="78"/>
      <c r="R234" s="92"/>
      <c r="T234" s="93"/>
    </row>
    <row r="235" customFormat="false" ht="15" hidden="false" customHeight="false" outlineLevel="0" collapsed="false">
      <c r="A235" s="77"/>
      <c r="B235" s="77"/>
      <c r="C235" s="77"/>
      <c r="D235" s="77"/>
      <c r="E235" s="103"/>
      <c r="F235" s="80"/>
      <c r="G235" s="127"/>
      <c r="H235" s="127"/>
      <c r="I235" s="127"/>
      <c r="J235" s="127"/>
      <c r="K235" s="127"/>
      <c r="L235" s="82" t="s">
        <v>535</v>
      </c>
      <c r="M235" s="79"/>
      <c r="N235" s="82" t="s">
        <v>526</v>
      </c>
      <c r="O235" s="79"/>
      <c r="P235" s="78"/>
      <c r="Q235" s="78"/>
      <c r="T235" s="93"/>
    </row>
    <row r="236" s="92" customFormat="true" ht="14.25" hidden="false" customHeight="false" outlineLevel="0" collapsed="false">
      <c r="A236" s="95" t="s">
        <v>536</v>
      </c>
      <c r="B236" s="84" t="s">
        <v>924</v>
      </c>
      <c r="C236" s="96" t="s">
        <v>925</v>
      </c>
      <c r="D236" s="97"/>
      <c r="E236" s="87"/>
      <c r="F236" s="109"/>
      <c r="G236" s="109"/>
      <c r="H236" s="109"/>
      <c r="I236" s="109"/>
      <c r="J236" s="81"/>
      <c r="K236" s="109"/>
      <c r="L236" s="98" t="s">
        <v>578</v>
      </c>
      <c r="M236" s="109"/>
      <c r="N236" s="98" t="s">
        <v>583</v>
      </c>
      <c r="O236" s="109"/>
      <c r="P236" s="99" t="s">
        <v>546</v>
      </c>
      <c r="Q236" s="100" t="n">
        <v>41089</v>
      </c>
      <c r="R236" s="60"/>
      <c r="T236" s="93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</row>
    <row r="237" s="92" customFormat="true" ht="14.25" hidden="false" customHeight="false" outlineLevel="0" collapsed="false">
      <c r="A237" s="95" t="s">
        <v>536</v>
      </c>
      <c r="B237" s="84" t="s">
        <v>924</v>
      </c>
      <c r="C237" s="96" t="s">
        <v>926</v>
      </c>
      <c r="D237" s="97"/>
      <c r="E237" s="87"/>
      <c r="F237" s="109"/>
      <c r="G237" s="109"/>
      <c r="H237" s="109"/>
      <c r="I237" s="109"/>
      <c r="J237" s="81"/>
      <c r="K237" s="109"/>
      <c r="L237" s="98" t="s">
        <v>578</v>
      </c>
      <c r="M237" s="109"/>
      <c r="N237" s="98" t="s">
        <v>583</v>
      </c>
      <c r="O237" s="109"/>
      <c r="P237" s="99" t="s">
        <v>546</v>
      </c>
      <c r="Q237" s="100" t="n">
        <v>41089</v>
      </c>
      <c r="R237" s="60"/>
      <c r="T237" s="93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</row>
    <row r="238" s="92" customFormat="true" ht="14.25" hidden="false" customHeight="false" outlineLevel="0" collapsed="false">
      <c r="A238" s="95" t="s">
        <v>536</v>
      </c>
      <c r="B238" s="84" t="s">
        <v>924</v>
      </c>
      <c r="C238" s="96" t="s">
        <v>927</v>
      </c>
      <c r="D238" s="97"/>
      <c r="E238" s="87"/>
      <c r="F238" s="109"/>
      <c r="G238" s="109"/>
      <c r="H238" s="109"/>
      <c r="I238" s="109"/>
      <c r="J238" s="81"/>
      <c r="K238" s="109"/>
      <c r="L238" s="98" t="s">
        <v>539</v>
      </c>
      <c r="M238" s="109"/>
      <c r="N238" s="98" t="s">
        <v>547</v>
      </c>
      <c r="O238" s="109"/>
      <c r="P238" s="99" t="s">
        <v>546</v>
      </c>
      <c r="Q238" s="100" t="n">
        <v>41089</v>
      </c>
      <c r="R238" s="60"/>
      <c r="T238" s="93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</row>
    <row r="239" customFormat="false" ht="14.25" hidden="false" customHeight="false" outlineLevel="0" collapsed="false">
      <c r="A239" s="95" t="s">
        <v>536</v>
      </c>
      <c r="B239" s="84" t="s">
        <v>924</v>
      </c>
      <c r="C239" s="96" t="s">
        <v>928</v>
      </c>
      <c r="D239" s="97"/>
      <c r="E239" s="87"/>
      <c r="F239" s="109"/>
      <c r="G239" s="109"/>
      <c r="H239" s="109"/>
      <c r="I239" s="109"/>
      <c r="J239" s="81"/>
      <c r="K239" s="109"/>
      <c r="L239" s="98" t="s">
        <v>578</v>
      </c>
      <c r="M239" s="109"/>
      <c r="N239" s="98" t="s">
        <v>583</v>
      </c>
      <c r="O239" s="109"/>
      <c r="P239" s="99" t="s">
        <v>546</v>
      </c>
      <c r="Q239" s="100" t="n">
        <v>41089</v>
      </c>
      <c r="S239" s="92"/>
      <c r="T239" s="93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2"/>
      <c r="AN239" s="92"/>
    </row>
    <row r="240" customFormat="false" ht="14.25" hidden="false" customHeight="false" outlineLevel="0" collapsed="false">
      <c r="A240" s="95" t="s">
        <v>536</v>
      </c>
      <c r="B240" s="84" t="s">
        <v>924</v>
      </c>
      <c r="C240" s="96" t="s">
        <v>929</v>
      </c>
      <c r="D240" s="97"/>
      <c r="E240" s="87"/>
      <c r="F240" s="109"/>
      <c r="G240" s="109"/>
      <c r="H240" s="109"/>
      <c r="I240" s="109"/>
      <c r="J240" s="81"/>
      <c r="K240" s="109"/>
      <c r="L240" s="98" t="s">
        <v>555</v>
      </c>
      <c r="M240" s="109"/>
      <c r="N240" s="98" t="s">
        <v>556</v>
      </c>
      <c r="O240" s="109"/>
      <c r="P240" s="99" t="s">
        <v>546</v>
      </c>
      <c r="Q240" s="100" t="n">
        <v>41089</v>
      </c>
      <c r="R240" s="92"/>
      <c r="S240" s="92"/>
      <c r="T240" s="93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</row>
    <row r="241" customFormat="false" ht="14.25" hidden="false" customHeight="false" outlineLevel="0" collapsed="false">
      <c r="A241" s="95" t="s">
        <v>536</v>
      </c>
      <c r="B241" s="84" t="s">
        <v>924</v>
      </c>
      <c r="C241" s="96" t="s">
        <v>930</v>
      </c>
      <c r="D241" s="97"/>
      <c r="E241" s="87"/>
      <c r="F241" s="109"/>
      <c r="G241" s="109"/>
      <c r="H241" s="109"/>
      <c r="I241" s="109"/>
      <c r="J241" s="81"/>
      <c r="K241" s="109"/>
      <c r="L241" s="98" t="s">
        <v>578</v>
      </c>
      <c r="M241" s="109"/>
      <c r="N241" s="98" t="s">
        <v>583</v>
      </c>
      <c r="O241" s="109"/>
      <c r="P241" s="99" t="s">
        <v>546</v>
      </c>
      <c r="Q241" s="100" t="n">
        <v>41089</v>
      </c>
      <c r="R241" s="92"/>
      <c r="S241" s="92"/>
      <c r="T241" s="93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2"/>
      <c r="AN241" s="92"/>
    </row>
    <row r="242" s="92" customFormat="true" ht="14.25" hidden="false" customHeight="false" outlineLevel="0" collapsed="false">
      <c r="A242" s="95" t="s">
        <v>536</v>
      </c>
      <c r="B242" s="84" t="s">
        <v>924</v>
      </c>
      <c r="C242" s="96" t="s">
        <v>931</v>
      </c>
      <c r="D242" s="97"/>
      <c r="E242" s="87"/>
      <c r="F242" s="109"/>
      <c r="G242" s="109"/>
      <c r="H242" s="109"/>
      <c r="I242" s="109"/>
      <c r="J242" s="81"/>
      <c r="K242" s="109"/>
      <c r="L242" s="98" t="s">
        <v>544</v>
      </c>
      <c r="M242" s="109"/>
      <c r="N242" s="98" t="s">
        <v>644</v>
      </c>
      <c r="O242" s="109"/>
      <c r="P242" s="99" t="s">
        <v>546</v>
      </c>
      <c r="Q242" s="100" t="n">
        <v>41089</v>
      </c>
      <c r="T242" s="93"/>
    </row>
    <row r="243" s="92" customFormat="true" ht="14.25" hidden="false" customHeight="false" outlineLevel="0" collapsed="false">
      <c r="A243" s="95" t="s">
        <v>536</v>
      </c>
      <c r="B243" s="84" t="s">
        <v>924</v>
      </c>
      <c r="C243" s="96" t="s">
        <v>932</v>
      </c>
      <c r="D243" s="97"/>
      <c r="E243" s="87"/>
      <c r="F243" s="109"/>
      <c r="G243" s="109"/>
      <c r="H243" s="109"/>
      <c r="I243" s="109"/>
      <c r="J243" s="81"/>
      <c r="K243" s="109"/>
      <c r="L243" s="98" t="s">
        <v>544</v>
      </c>
      <c r="M243" s="109"/>
      <c r="N243" s="98" t="s">
        <v>644</v>
      </c>
      <c r="O243" s="109"/>
      <c r="P243" s="99" t="s">
        <v>546</v>
      </c>
      <c r="Q243" s="100" t="n">
        <v>41089</v>
      </c>
      <c r="T243" s="93"/>
    </row>
    <row r="244" customFormat="false" ht="14.25" hidden="false" customHeight="false" outlineLevel="0" collapsed="false">
      <c r="A244" s="95" t="s">
        <v>536</v>
      </c>
      <c r="B244" s="128" t="s">
        <v>924</v>
      </c>
      <c r="C244" s="96" t="s">
        <v>933</v>
      </c>
      <c r="D244" s="97"/>
      <c r="E244" s="87"/>
      <c r="F244" s="109"/>
      <c r="G244" s="109"/>
      <c r="H244" s="109"/>
      <c r="I244" s="109"/>
      <c r="J244" s="81"/>
      <c r="K244" s="109"/>
      <c r="L244" s="98" t="s">
        <v>550</v>
      </c>
      <c r="M244" s="109"/>
      <c r="N244" s="98" t="s">
        <v>551</v>
      </c>
      <c r="O244" s="109"/>
      <c r="P244" s="99" t="s">
        <v>546</v>
      </c>
      <c r="Q244" s="100" t="n">
        <v>41089</v>
      </c>
      <c r="R244" s="92"/>
      <c r="S244" s="92"/>
      <c r="T244" s="93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</row>
    <row r="245" customFormat="false" ht="14.25" hidden="false" customHeight="false" outlineLevel="0" collapsed="false">
      <c r="A245" s="95" t="s">
        <v>536</v>
      </c>
      <c r="B245" s="128" t="s">
        <v>924</v>
      </c>
      <c r="C245" s="96" t="s">
        <v>934</v>
      </c>
      <c r="D245" s="97"/>
      <c r="E245" s="87"/>
      <c r="F245" s="109"/>
      <c r="G245" s="109"/>
      <c r="H245" s="109"/>
      <c r="I245" s="109"/>
      <c r="J245" s="81"/>
      <c r="K245" s="109"/>
      <c r="L245" s="98" t="s">
        <v>578</v>
      </c>
      <c r="M245" s="109"/>
      <c r="N245" s="98" t="s">
        <v>583</v>
      </c>
      <c r="O245" s="109"/>
      <c r="P245" s="99" t="s">
        <v>546</v>
      </c>
      <c r="Q245" s="100" t="n">
        <v>41089</v>
      </c>
      <c r="R245" s="92"/>
      <c r="S245" s="92"/>
      <c r="T245" s="93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</row>
    <row r="246" customFormat="false" ht="14.25" hidden="false" customHeight="false" outlineLevel="0" collapsed="false">
      <c r="A246" s="95" t="s">
        <v>536</v>
      </c>
      <c r="B246" s="128" t="s">
        <v>924</v>
      </c>
      <c r="C246" s="96" t="s">
        <v>935</v>
      </c>
      <c r="D246" s="97"/>
      <c r="E246" s="87"/>
      <c r="F246" s="109"/>
      <c r="G246" s="109"/>
      <c r="H246" s="109"/>
      <c r="I246" s="109"/>
      <c r="J246" s="81"/>
      <c r="K246" s="109"/>
      <c r="L246" s="98" t="s">
        <v>578</v>
      </c>
      <c r="M246" s="109"/>
      <c r="N246" s="98" t="s">
        <v>583</v>
      </c>
      <c r="O246" s="109"/>
      <c r="P246" s="99" t="s">
        <v>546</v>
      </c>
      <c r="Q246" s="100" t="n">
        <v>41089</v>
      </c>
      <c r="R246" s="92"/>
      <c r="S246" s="92"/>
      <c r="T246" s="93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</row>
    <row r="247" customFormat="false" ht="14.25" hidden="false" customHeight="false" outlineLevel="0" collapsed="false">
      <c r="A247" s="95" t="s">
        <v>536</v>
      </c>
      <c r="B247" s="128" t="s">
        <v>924</v>
      </c>
      <c r="C247" s="96" t="s">
        <v>936</v>
      </c>
      <c r="D247" s="97"/>
      <c r="E247" s="87"/>
      <c r="F247" s="109"/>
      <c r="G247" s="109"/>
      <c r="H247" s="109"/>
      <c r="I247" s="109"/>
      <c r="J247" s="81"/>
      <c r="K247" s="109"/>
      <c r="L247" s="98" t="s">
        <v>544</v>
      </c>
      <c r="M247" s="109"/>
      <c r="N247" s="98" t="s">
        <v>644</v>
      </c>
      <c r="O247" s="109"/>
      <c r="P247" s="99" t="s">
        <v>546</v>
      </c>
      <c r="Q247" s="100" t="n">
        <v>41089</v>
      </c>
      <c r="R247" s="92"/>
      <c r="S247" s="92"/>
      <c r="T247" s="93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</row>
    <row r="248" customFormat="false" ht="14.25" hidden="false" customHeight="false" outlineLevel="0" collapsed="false">
      <c r="A248" s="95" t="s">
        <v>536</v>
      </c>
      <c r="B248" s="128" t="s">
        <v>924</v>
      </c>
      <c r="C248" s="96" t="s">
        <v>937</v>
      </c>
      <c r="D248" s="97"/>
      <c r="E248" s="87"/>
      <c r="F248" s="109"/>
      <c r="G248" s="109"/>
      <c r="H248" s="109"/>
      <c r="I248" s="109"/>
      <c r="J248" s="81"/>
      <c r="K248" s="109"/>
      <c r="L248" s="98" t="s">
        <v>544</v>
      </c>
      <c r="M248" s="109"/>
      <c r="N248" s="98" t="s">
        <v>644</v>
      </c>
      <c r="O248" s="109"/>
      <c r="P248" s="99" t="s">
        <v>546</v>
      </c>
      <c r="Q248" s="100" t="n">
        <v>41089</v>
      </c>
      <c r="R248" s="92"/>
      <c r="S248" s="92"/>
      <c r="T248" s="93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</row>
    <row r="249" customFormat="false" ht="14.25" hidden="false" customHeight="false" outlineLevel="0" collapsed="false">
      <c r="A249" s="95" t="s">
        <v>536</v>
      </c>
      <c r="B249" s="128" t="s">
        <v>938</v>
      </c>
      <c r="C249" s="96" t="s">
        <v>939</v>
      </c>
      <c r="D249" s="97"/>
      <c r="E249" s="87"/>
      <c r="F249" s="109"/>
      <c r="G249" s="109"/>
      <c r="H249" s="109"/>
      <c r="I249" s="109"/>
      <c r="J249" s="81"/>
      <c r="K249" s="109"/>
      <c r="L249" s="98" t="s">
        <v>578</v>
      </c>
      <c r="M249" s="109"/>
      <c r="N249" s="98" t="s">
        <v>583</v>
      </c>
      <c r="O249" s="109"/>
      <c r="P249" s="99" t="s">
        <v>546</v>
      </c>
      <c r="Q249" s="100" t="n">
        <v>41089</v>
      </c>
      <c r="R249" s="92"/>
      <c r="S249" s="92"/>
      <c r="T249" s="93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</row>
    <row r="250" customFormat="false" ht="14.25" hidden="false" customHeight="false" outlineLevel="0" collapsed="false">
      <c r="A250" s="95" t="s">
        <v>536</v>
      </c>
      <c r="B250" s="128" t="s">
        <v>938</v>
      </c>
      <c r="C250" s="96" t="s">
        <v>940</v>
      </c>
      <c r="D250" s="97"/>
      <c r="E250" s="87"/>
      <c r="F250" s="109"/>
      <c r="G250" s="109"/>
      <c r="H250" s="109"/>
      <c r="I250" s="109"/>
      <c r="J250" s="81"/>
      <c r="K250" s="109"/>
      <c r="L250" s="98" t="s">
        <v>578</v>
      </c>
      <c r="M250" s="109"/>
      <c r="N250" s="98" t="s">
        <v>583</v>
      </c>
      <c r="O250" s="109"/>
      <c r="P250" s="99" t="s">
        <v>546</v>
      </c>
      <c r="Q250" s="100" t="n">
        <v>41119</v>
      </c>
      <c r="R250" s="92"/>
      <c r="S250" s="92"/>
      <c r="T250" s="93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</row>
    <row r="251" customFormat="false" ht="14.25" hidden="false" customHeight="false" outlineLevel="0" collapsed="false">
      <c r="A251" s="95" t="s">
        <v>562</v>
      </c>
      <c r="B251" s="128" t="s">
        <v>924</v>
      </c>
      <c r="C251" s="96" t="s">
        <v>941</v>
      </c>
      <c r="D251" s="97"/>
      <c r="E251" s="87"/>
      <c r="F251" s="109"/>
      <c r="G251" s="109"/>
      <c r="H251" s="109"/>
      <c r="I251" s="109"/>
      <c r="J251" s="81"/>
      <c r="K251" s="109"/>
      <c r="L251" s="98" t="s">
        <v>544</v>
      </c>
      <c r="M251" s="109"/>
      <c r="N251" s="98" t="s">
        <v>942</v>
      </c>
      <c r="O251" s="109"/>
      <c r="P251" s="99" t="s">
        <v>546</v>
      </c>
      <c r="Q251" s="100" t="n">
        <v>41089</v>
      </c>
      <c r="R251" s="92"/>
      <c r="S251" s="92"/>
      <c r="T251" s="93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</row>
    <row r="252" customFormat="false" ht="14.25" hidden="false" customHeight="false" outlineLevel="0" collapsed="false">
      <c r="A252" s="95" t="s">
        <v>562</v>
      </c>
      <c r="B252" s="128" t="s">
        <v>924</v>
      </c>
      <c r="C252" s="96" t="s">
        <v>943</v>
      </c>
      <c r="D252" s="97"/>
      <c r="E252" s="87"/>
      <c r="F252" s="109"/>
      <c r="G252" s="109"/>
      <c r="H252" s="109"/>
      <c r="I252" s="109"/>
      <c r="J252" s="81"/>
      <c r="K252" s="109"/>
      <c r="L252" s="98" t="s">
        <v>544</v>
      </c>
      <c r="M252" s="109"/>
      <c r="N252" s="98" t="s">
        <v>942</v>
      </c>
      <c r="O252" s="109"/>
      <c r="P252" s="99" t="s">
        <v>546</v>
      </c>
      <c r="Q252" s="100" t="n">
        <v>41089</v>
      </c>
      <c r="R252" s="92"/>
      <c r="S252" s="92"/>
      <c r="T252" s="93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2"/>
      <c r="AN252" s="92"/>
    </row>
    <row r="253" s="92" customFormat="true" ht="14.25" hidden="false" customHeight="false" outlineLevel="0" collapsed="false">
      <c r="A253" s="95" t="s">
        <v>562</v>
      </c>
      <c r="B253" s="128" t="s">
        <v>924</v>
      </c>
      <c r="C253" s="96" t="s">
        <v>944</v>
      </c>
      <c r="D253" s="97"/>
      <c r="E253" s="87"/>
      <c r="F253" s="109"/>
      <c r="G253" s="109"/>
      <c r="H253" s="109"/>
      <c r="I253" s="109"/>
      <c r="J253" s="81"/>
      <c r="K253" s="109"/>
      <c r="L253" s="98" t="s">
        <v>544</v>
      </c>
      <c r="M253" s="109"/>
      <c r="N253" s="98" t="s">
        <v>942</v>
      </c>
      <c r="O253" s="109"/>
      <c r="P253" s="99" t="s">
        <v>546</v>
      </c>
      <c r="Q253" s="100" t="n">
        <v>41089</v>
      </c>
      <c r="T253" s="93"/>
    </row>
    <row r="254" s="92" customFormat="true" ht="14.25" hidden="false" customHeight="false" outlineLevel="0" collapsed="false">
      <c r="A254" s="95" t="s">
        <v>562</v>
      </c>
      <c r="B254" s="128" t="s">
        <v>924</v>
      </c>
      <c r="C254" s="96" t="s">
        <v>945</v>
      </c>
      <c r="D254" s="97"/>
      <c r="E254" s="87"/>
      <c r="F254" s="109"/>
      <c r="G254" s="109"/>
      <c r="H254" s="109"/>
      <c r="I254" s="109"/>
      <c r="J254" s="81"/>
      <c r="K254" s="109"/>
      <c r="L254" s="98" t="s">
        <v>544</v>
      </c>
      <c r="M254" s="109"/>
      <c r="N254" s="98" t="s">
        <v>942</v>
      </c>
      <c r="O254" s="109"/>
      <c r="P254" s="99" t="s">
        <v>546</v>
      </c>
      <c r="Q254" s="100" t="n">
        <v>41089</v>
      </c>
      <c r="T254" s="93"/>
    </row>
    <row r="255" s="92" customFormat="true" ht="14.25" hidden="false" customHeight="false" outlineLevel="0" collapsed="false">
      <c r="A255" s="95" t="s">
        <v>562</v>
      </c>
      <c r="B255" s="128" t="s">
        <v>924</v>
      </c>
      <c r="C255" s="96" t="s">
        <v>946</v>
      </c>
      <c r="D255" s="97"/>
      <c r="E255" s="87"/>
      <c r="F255" s="109"/>
      <c r="G255" s="109"/>
      <c r="H255" s="109"/>
      <c r="I255" s="109"/>
      <c r="J255" s="81"/>
      <c r="K255" s="109"/>
      <c r="L255" s="98" t="s">
        <v>544</v>
      </c>
      <c r="M255" s="109"/>
      <c r="N255" s="98" t="s">
        <v>942</v>
      </c>
      <c r="O255" s="109"/>
      <c r="P255" s="99" t="s">
        <v>546</v>
      </c>
      <c r="Q255" s="100" t="n">
        <v>41089</v>
      </c>
      <c r="T255" s="93"/>
    </row>
    <row r="256" s="92" customFormat="true" ht="14.25" hidden="false" customHeight="false" outlineLevel="0" collapsed="false">
      <c r="A256" s="95" t="s">
        <v>562</v>
      </c>
      <c r="B256" s="128" t="s">
        <v>924</v>
      </c>
      <c r="C256" s="96" t="s">
        <v>947</v>
      </c>
      <c r="D256" s="97"/>
      <c r="E256" s="87"/>
      <c r="F256" s="109"/>
      <c r="G256" s="109"/>
      <c r="H256" s="109"/>
      <c r="I256" s="109"/>
      <c r="J256" s="81"/>
      <c r="K256" s="109"/>
      <c r="L256" s="98" t="s">
        <v>539</v>
      </c>
      <c r="M256" s="109"/>
      <c r="N256" s="98" t="s">
        <v>569</v>
      </c>
      <c r="O256" s="109"/>
      <c r="P256" s="99" t="s">
        <v>546</v>
      </c>
      <c r="Q256" s="100" t="n">
        <v>41089</v>
      </c>
      <c r="T256" s="93"/>
    </row>
    <row r="257" s="137" customFormat="true" ht="14.25" hidden="false" customHeight="false" outlineLevel="0" collapsed="false">
      <c r="A257" s="129" t="s">
        <v>562</v>
      </c>
      <c r="B257" s="128" t="s">
        <v>924</v>
      </c>
      <c r="C257" s="130" t="s">
        <v>948</v>
      </c>
      <c r="D257" s="131"/>
      <c r="E257" s="132"/>
      <c r="F257" s="133"/>
      <c r="G257" s="133"/>
      <c r="H257" s="133"/>
      <c r="I257" s="133"/>
      <c r="J257" s="134"/>
      <c r="K257" s="133"/>
      <c r="L257" s="135" t="s">
        <v>544</v>
      </c>
      <c r="M257" s="133"/>
      <c r="N257" s="135" t="s">
        <v>942</v>
      </c>
      <c r="O257" s="133"/>
      <c r="P257" s="136" t="s">
        <v>546</v>
      </c>
      <c r="Q257" s="100" t="n">
        <v>41089</v>
      </c>
      <c r="S257" s="138"/>
      <c r="T257" s="138"/>
      <c r="U257" s="138"/>
      <c r="V257" s="138"/>
      <c r="W257" s="138"/>
      <c r="X257" s="138"/>
      <c r="Y257" s="138"/>
      <c r="Z257" s="138"/>
      <c r="AA257" s="138"/>
      <c r="AB257" s="138"/>
    </row>
    <row r="258" s="137" customFormat="true" ht="14.25" hidden="false" customHeight="false" outlineLevel="0" collapsed="false">
      <c r="A258" s="129" t="s">
        <v>562</v>
      </c>
      <c r="B258" s="128" t="s">
        <v>924</v>
      </c>
      <c r="C258" s="130" t="s">
        <v>949</v>
      </c>
      <c r="D258" s="131"/>
      <c r="E258" s="132"/>
      <c r="F258" s="133"/>
      <c r="G258" s="133"/>
      <c r="H258" s="133"/>
      <c r="I258" s="133"/>
      <c r="J258" s="134"/>
      <c r="K258" s="133"/>
      <c r="L258" s="135" t="s">
        <v>544</v>
      </c>
      <c r="M258" s="133"/>
      <c r="N258" s="135" t="s">
        <v>942</v>
      </c>
      <c r="O258" s="133"/>
      <c r="P258" s="136" t="s">
        <v>546</v>
      </c>
      <c r="Q258" s="100" t="n">
        <v>41089</v>
      </c>
      <c r="S258" s="138"/>
      <c r="T258" s="138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  <c r="AJ258" s="138"/>
      <c r="AK258" s="138"/>
      <c r="AL258" s="138"/>
      <c r="AM258" s="138"/>
      <c r="AN258" s="138"/>
    </row>
    <row r="259" s="137" customFormat="true" ht="14.25" hidden="false" customHeight="false" outlineLevel="0" collapsed="false">
      <c r="A259" s="129" t="s">
        <v>562</v>
      </c>
      <c r="B259" s="128" t="s">
        <v>924</v>
      </c>
      <c r="C259" s="130" t="s">
        <v>950</v>
      </c>
      <c r="D259" s="131"/>
      <c r="E259" s="132"/>
      <c r="F259" s="133"/>
      <c r="G259" s="133"/>
      <c r="H259" s="133"/>
      <c r="I259" s="133"/>
      <c r="J259" s="134"/>
      <c r="K259" s="133"/>
      <c r="L259" s="135" t="s">
        <v>555</v>
      </c>
      <c r="M259" s="133"/>
      <c r="N259" s="135" t="s">
        <v>951</v>
      </c>
      <c r="O259" s="133"/>
      <c r="P259" s="136" t="s">
        <v>546</v>
      </c>
      <c r="Q259" s="100" t="n">
        <v>41089</v>
      </c>
      <c r="S259" s="138"/>
      <c r="T259" s="138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  <c r="AJ259" s="138"/>
      <c r="AK259" s="138"/>
      <c r="AL259" s="138"/>
      <c r="AM259" s="138"/>
      <c r="AN259" s="138"/>
    </row>
    <row r="260" s="137" customFormat="true" ht="14.25" hidden="false" customHeight="false" outlineLevel="0" collapsed="false">
      <c r="A260" s="129" t="s">
        <v>562</v>
      </c>
      <c r="B260" s="139" t="s">
        <v>924</v>
      </c>
      <c r="C260" s="130" t="s">
        <v>952</v>
      </c>
      <c r="D260" s="131"/>
      <c r="E260" s="132"/>
      <c r="F260" s="133"/>
      <c r="G260" s="133"/>
      <c r="H260" s="133"/>
      <c r="I260" s="133"/>
      <c r="J260" s="134"/>
      <c r="K260" s="133"/>
      <c r="L260" s="135" t="s">
        <v>544</v>
      </c>
      <c r="M260" s="133"/>
      <c r="N260" s="135" t="s">
        <v>942</v>
      </c>
      <c r="O260" s="133"/>
      <c r="P260" s="136" t="s">
        <v>546</v>
      </c>
      <c r="Q260" s="100" t="n">
        <v>41089</v>
      </c>
      <c r="S260" s="138"/>
      <c r="T260" s="138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  <c r="AJ260" s="138"/>
      <c r="AK260" s="138"/>
      <c r="AL260" s="138"/>
      <c r="AM260" s="138"/>
      <c r="AN260" s="138"/>
    </row>
    <row r="261" s="137" customFormat="true" ht="14.25" hidden="false" customHeight="false" outlineLevel="0" collapsed="false">
      <c r="A261" s="129" t="s">
        <v>562</v>
      </c>
      <c r="B261" s="139" t="s">
        <v>924</v>
      </c>
      <c r="C261" s="130" t="s">
        <v>953</v>
      </c>
      <c r="D261" s="131"/>
      <c r="E261" s="132"/>
      <c r="F261" s="133"/>
      <c r="G261" s="133"/>
      <c r="H261" s="133"/>
      <c r="I261" s="133"/>
      <c r="J261" s="134"/>
      <c r="K261" s="133"/>
      <c r="L261" s="135" t="s">
        <v>544</v>
      </c>
      <c r="M261" s="133"/>
      <c r="N261" s="135" t="s">
        <v>942</v>
      </c>
      <c r="O261" s="133"/>
      <c r="P261" s="136" t="s">
        <v>546</v>
      </c>
      <c r="Q261" s="100" t="n">
        <v>41089</v>
      </c>
      <c r="S261" s="138"/>
      <c r="T261" s="138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  <c r="AJ261" s="138"/>
      <c r="AK261" s="138"/>
      <c r="AL261" s="138"/>
      <c r="AM261" s="138"/>
      <c r="AN261" s="138"/>
    </row>
    <row r="262" s="137" customFormat="true" ht="14.25" hidden="false" customHeight="false" outlineLevel="0" collapsed="false">
      <c r="A262" s="129" t="s">
        <v>562</v>
      </c>
      <c r="B262" s="139" t="s">
        <v>924</v>
      </c>
      <c r="C262" s="130" t="s">
        <v>954</v>
      </c>
      <c r="D262" s="131"/>
      <c r="E262" s="132"/>
      <c r="F262" s="133"/>
      <c r="G262" s="133"/>
      <c r="H262" s="133"/>
      <c r="I262" s="133"/>
      <c r="J262" s="134"/>
      <c r="K262" s="133"/>
      <c r="L262" s="135" t="s">
        <v>544</v>
      </c>
      <c r="M262" s="133"/>
      <c r="N262" s="135" t="s">
        <v>942</v>
      </c>
      <c r="O262" s="133"/>
      <c r="P262" s="136" t="s">
        <v>546</v>
      </c>
      <c r="Q262" s="100" t="n">
        <v>41089</v>
      </c>
      <c r="S262" s="138"/>
      <c r="T262" s="138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  <c r="AJ262" s="138"/>
      <c r="AK262" s="138"/>
      <c r="AL262" s="138"/>
      <c r="AM262" s="138"/>
      <c r="AN262" s="138"/>
    </row>
    <row r="263" s="137" customFormat="true" ht="14.25" hidden="false" customHeight="false" outlineLevel="0" collapsed="false">
      <c r="A263" s="129" t="s">
        <v>562</v>
      </c>
      <c r="B263" s="139" t="s">
        <v>924</v>
      </c>
      <c r="C263" s="130" t="s">
        <v>955</v>
      </c>
      <c r="D263" s="131"/>
      <c r="E263" s="132"/>
      <c r="F263" s="133"/>
      <c r="G263" s="133"/>
      <c r="H263" s="133"/>
      <c r="I263" s="133"/>
      <c r="J263" s="134"/>
      <c r="K263" s="133"/>
      <c r="L263" s="135" t="s">
        <v>555</v>
      </c>
      <c r="M263" s="133"/>
      <c r="N263" s="135" t="s">
        <v>956</v>
      </c>
      <c r="O263" s="133"/>
      <c r="P263" s="136" t="s">
        <v>546</v>
      </c>
      <c r="Q263" s="100" t="n">
        <v>41089</v>
      </c>
      <c r="S263" s="138"/>
      <c r="T263" s="138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  <c r="AJ263" s="138"/>
      <c r="AK263" s="138"/>
      <c r="AL263" s="138"/>
      <c r="AM263" s="138"/>
      <c r="AN263" s="138"/>
    </row>
    <row r="264" s="137" customFormat="true" ht="13.5" hidden="false" customHeight="true" outlineLevel="0" collapsed="false">
      <c r="A264" s="129" t="s">
        <v>562</v>
      </c>
      <c r="B264" s="139" t="s">
        <v>924</v>
      </c>
      <c r="C264" s="130" t="s">
        <v>957</v>
      </c>
      <c r="D264" s="131"/>
      <c r="E264" s="132"/>
      <c r="F264" s="133"/>
      <c r="G264" s="133"/>
      <c r="H264" s="133"/>
      <c r="I264" s="133"/>
      <c r="J264" s="134"/>
      <c r="K264" s="133"/>
      <c r="L264" s="135" t="s">
        <v>592</v>
      </c>
      <c r="M264" s="133"/>
      <c r="N264" s="135" t="s">
        <v>812</v>
      </c>
      <c r="O264" s="133"/>
      <c r="P264" s="136" t="s">
        <v>546</v>
      </c>
      <c r="Q264" s="100" t="n">
        <v>41089</v>
      </c>
      <c r="S264" s="138"/>
      <c r="T264" s="138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  <c r="AJ264" s="138"/>
      <c r="AK264" s="138"/>
      <c r="AL264" s="138"/>
      <c r="AM264" s="138"/>
      <c r="AN264" s="138"/>
    </row>
    <row r="265" s="137" customFormat="true" ht="13.5" hidden="false" customHeight="true" outlineLevel="0" collapsed="false">
      <c r="A265" s="129" t="s">
        <v>562</v>
      </c>
      <c r="B265" s="139" t="s">
        <v>924</v>
      </c>
      <c r="C265" s="130" t="s">
        <v>958</v>
      </c>
      <c r="D265" s="131"/>
      <c r="E265" s="132"/>
      <c r="F265" s="133"/>
      <c r="G265" s="133"/>
      <c r="H265" s="133"/>
      <c r="I265" s="133"/>
      <c r="J265" s="134"/>
      <c r="K265" s="133"/>
      <c r="L265" s="135" t="s">
        <v>600</v>
      </c>
      <c r="M265" s="133"/>
      <c r="N265" s="135" t="s">
        <v>899</v>
      </c>
      <c r="O265" s="133"/>
      <c r="P265" s="136" t="s">
        <v>546</v>
      </c>
      <c r="Q265" s="100" t="n">
        <v>41089</v>
      </c>
      <c r="S265" s="138"/>
      <c r="T265" s="138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  <c r="AJ265" s="138"/>
      <c r="AK265" s="138"/>
      <c r="AL265" s="138"/>
      <c r="AM265" s="138"/>
      <c r="AN265" s="138"/>
    </row>
    <row r="266" s="137" customFormat="true" ht="13.5" hidden="false" customHeight="true" outlineLevel="0" collapsed="false">
      <c r="A266" s="129" t="s">
        <v>562</v>
      </c>
      <c r="B266" s="139" t="s">
        <v>924</v>
      </c>
      <c r="C266" s="130" t="s">
        <v>959</v>
      </c>
      <c r="D266" s="131"/>
      <c r="E266" s="132"/>
      <c r="F266" s="133"/>
      <c r="G266" s="133"/>
      <c r="H266" s="133"/>
      <c r="I266" s="133"/>
      <c r="J266" s="134"/>
      <c r="K266" s="133"/>
      <c r="L266" s="135" t="s">
        <v>578</v>
      </c>
      <c r="M266" s="133"/>
      <c r="N266" s="135" t="s">
        <v>624</v>
      </c>
      <c r="O266" s="133"/>
      <c r="P266" s="136" t="s">
        <v>546</v>
      </c>
      <c r="Q266" s="100" t="n">
        <v>41089</v>
      </c>
      <c r="S266" s="138"/>
      <c r="T266" s="138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  <c r="AJ266" s="138"/>
      <c r="AK266" s="138"/>
      <c r="AL266" s="138"/>
      <c r="AM266" s="138"/>
      <c r="AN266" s="138"/>
    </row>
    <row r="267" s="137" customFormat="true" ht="13.5" hidden="false" customHeight="true" outlineLevel="0" collapsed="false">
      <c r="A267" s="129" t="s">
        <v>562</v>
      </c>
      <c r="B267" s="139" t="s">
        <v>938</v>
      </c>
      <c r="C267" s="130" t="s">
        <v>960</v>
      </c>
      <c r="D267" s="131"/>
      <c r="E267" s="132"/>
      <c r="F267" s="133"/>
      <c r="G267" s="133"/>
      <c r="H267" s="133"/>
      <c r="I267" s="133"/>
      <c r="J267" s="134"/>
      <c r="K267" s="133"/>
      <c r="L267" s="135" t="s">
        <v>555</v>
      </c>
      <c r="M267" s="133"/>
      <c r="N267" s="135" t="s">
        <v>572</v>
      </c>
      <c r="O267" s="133"/>
      <c r="P267" s="136" t="s">
        <v>546</v>
      </c>
      <c r="Q267" s="100" t="n">
        <v>41089</v>
      </c>
      <c r="S267" s="138"/>
      <c r="T267" s="138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  <c r="AJ267" s="138"/>
      <c r="AK267" s="138"/>
      <c r="AL267" s="138"/>
      <c r="AM267" s="138"/>
      <c r="AN267" s="138"/>
    </row>
    <row r="268" s="137" customFormat="true" ht="13.5" hidden="false" customHeight="true" outlineLevel="0" collapsed="false">
      <c r="A268" s="129" t="s">
        <v>562</v>
      </c>
      <c r="B268" s="140" t="s">
        <v>938</v>
      </c>
      <c r="C268" s="130" t="s">
        <v>961</v>
      </c>
      <c r="D268" s="131"/>
      <c r="E268" s="132"/>
      <c r="F268" s="133"/>
      <c r="G268" s="133"/>
      <c r="H268" s="133"/>
      <c r="I268" s="133"/>
      <c r="J268" s="134"/>
      <c r="K268" s="133"/>
      <c r="L268" s="135" t="s">
        <v>578</v>
      </c>
      <c r="M268" s="133"/>
      <c r="N268" s="135" t="s">
        <v>624</v>
      </c>
      <c r="O268" s="133"/>
      <c r="P268" s="136" t="s">
        <v>546</v>
      </c>
      <c r="Q268" s="100" t="n">
        <v>41089</v>
      </c>
      <c r="S268" s="138"/>
      <c r="T268" s="138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  <c r="AJ268" s="138"/>
      <c r="AK268" s="138"/>
      <c r="AL268" s="138"/>
      <c r="AM268" s="138"/>
      <c r="AN268" s="138"/>
    </row>
    <row r="269" s="137" customFormat="true" ht="13.5" hidden="false" customHeight="true" outlineLevel="0" collapsed="false">
      <c r="A269" s="129" t="s">
        <v>562</v>
      </c>
      <c r="B269" s="140" t="s">
        <v>938</v>
      </c>
      <c r="C269" s="130" t="s">
        <v>962</v>
      </c>
      <c r="D269" s="131"/>
      <c r="E269" s="132"/>
      <c r="F269" s="133"/>
      <c r="G269" s="133"/>
      <c r="H269" s="133"/>
      <c r="I269" s="133"/>
      <c r="J269" s="134"/>
      <c r="K269" s="133"/>
      <c r="L269" s="135" t="s">
        <v>963</v>
      </c>
      <c r="M269" s="133"/>
      <c r="N269" s="135" t="s">
        <v>964</v>
      </c>
      <c r="O269" s="133"/>
      <c r="P269" s="136" t="s">
        <v>546</v>
      </c>
      <c r="Q269" s="100" t="n">
        <v>41089</v>
      </c>
      <c r="S269" s="138"/>
      <c r="T269" s="138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  <c r="AJ269" s="138"/>
      <c r="AK269" s="138"/>
      <c r="AL269" s="138"/>
      <c r="AM269" s="138"/>
      <c r="AN269" s="138"/>
    </row>
    <row r="270" s="137" customFormat="true" ht="13.5" hidden="false" customHeight="true" outlineLevel="0" collapsed="false">
      <c r="A270" s="129" t="s">
        <v>562</v>
      </c>
      <c r="B270" s="140" t="s">
        <v>938</v>
      </c>
      <c r="C270" s="130" t="s">
        <v>965</v>
      </c>
      <c r="D270" s="131"/>
      <c r="E270" s="132"/>
      <c r="F270" s="133"/>
      <c r="G270" s="133"/>
      <c r="H270" s="133"/>
      <c r="I270" s="133"/>
      <c r="J270" s="134"/>
      <c r="K270" s="133"/>
      <c r="L270" s="135" t="s">
        <v>578</v>
      </c>
      <c r="M270" s="133"/>
      <c r="N270" s="135" t="s">
        <v>782</v>
      </c>
      <c r="O270" s="133"/>
      <c r="P270" s="136" t="s">
        <v>546</v>
      </c>
      <c r="Q270" s="100" t="n">
        <v>41089</v>
      </c>
      <c r="S270" s="138"/>
      <c r="T270" s="138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  <c r="AJ270" s="138"/>
      <c r="AK270" s="138"/>
      <c r="AL270" s="138"/>
      <c r="AM270" s="138"/>
      <c r="AN270" s="138"/>
    </row>
    <row r="271" s="137" customFormat="true" ht="13.5" hidden="false" customHeight="true" outlineLevel="0" collapsed="false">
      <c r="A271" s="129" t="s">
        <v>562</v>
      </c>
      <c r="B271" s="140" t="s">
        <v>938</v>
      </c>
      <c r="C271" s="130" t="s">
        <v>966</v>
      </c>
      <c r="D271" s="131"/>
      <c r="E271" s="132"/>
      <c r="F271" s="133"/>
      <c r="G271" s="133"/>
      <c r="H271" s="133"/>
      <c r="I271" s="133"/>
      <c r="J271" s="134"/>
      <c r="K271" s="133"/>
      <c r="L271" s="135" t="s">
        <v>963</v>
      </c>
      <c r="M271" s="133"/>
      <c r="N271" s="135" t="s">
        <v>964</v>
      </c>
      <c r="O271" s="133"/>
      <c r="P271" s="136" t="s">
        <v>546</v>
      </c>
      <c r="Q271" s="100" t="n">
        <v>41089</v>
      </c>
      <c r="S271" s="138"/>
      <c r="T271" s="138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  <c r="AJ271" s="138"/>
      <c r="AK271" s="138"/>
      <c r="AL271" s="138"/>
      <c r="AM271" s="138"/>
      <c r="AN271" s="138"/>
    </row>
    <row r="272" s="137" customFormat="true" ht="13.5" hidden="false" customHeight="true" outlineLevel="0" collapsed="false">
      <c r="A272" s="129" t="s">
        <v>562</v>
      </c>
      <c r="B272" s="140" t="s">
        <v>938</v>
      </c>
      <c r="C272" s="130" t="s">
        <v>967</v>
      </c>
      <c r="D272" s="131"/>
      <c r="E272" s="132"/>
      <c r="F272" s="133"/>
      <c r="G272" s="133"/>
      <c r="H272" s="133"/>
      <c r="I272" s="133"/>
      <c r="J272" s="134"/>
      <c r="K272" s="133"/>
      <c r="L272" s="135" t="s">
        <v>578</v>
      </c>
      <c r="M272" s="133"/>
      <c r="N272" s="135" t="s">
        <v>782</v>
      </c>
      <c r="O272" s="133"/>
      <c r="P272" s="136" t="s">
        <v>546</v>
      </c>
      <c r="Q272" s="100" t="n">
        <v>41089</v>
      </c>
      <c r="S272" s="138"/>
      <c r="T272" s="138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  <c r="AJ272" s="138"/>
      <c r="AK272" s="138"/>
      <c r="AL272" s="138"/>
      <c r="AM272" s="138"/>
      <c r="AN272" s="138"/>
    </row>
    <row r="273" s="137" customFormat="true" ht="13.5" hidden="false" customHeight="true" outlineLevel="0" collapsed="false">
      <c r="A273" s="129" t="s">
        <v>562</v>
      </c>
      <c r="B273" s="140" t="s">
        <v>938</v>
      </c>
      <c r="C273" s="130" t="s">
        <v>968</v>
      </c>
      <c r="D273" s="131"/>
      <c r="E273" s="132"/>
      <c r="F273" s="133"/>
      <c r="G273" s="133"/>
      <c r="H273" s="133"/>
      <c r="I273" s="133"/>
      <c r="J273" s="134"/>
      <c r="K273" s="133"/>
      <c r="L273" s="135" t="s">
        <v>600</v>
      </c>
      <c r="M273" s="133"/>
      <c r="N273" s="135" t="s">
        <v>899</v>
      </c>
      <c r="O273" s="133"/>
      <c r="P273" s="136" t="s">
        <v>546</v>
      </c>
      <c r="Q273" s="100" t="n">
        <v>41089</v>
      </c>
      <c r="S273" s="138"/>
      <c r="T273" s="138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  <c r="AJ273" s="138"/>
      <c r="AK273" s="138"/>
      <c r="AL273" s="138"/>
      <c r="AM273" s="138"/>
      <c r="AN273" s="138"/>
    </row>
    <row r="274" s="137" customFormat="true" ht="13.5" hidden="false" customHeight="true" outlineLevel="0" collapsed="false">
      <c r="A274" s="129" t="s">
        <v>562</v>
      </c>
      <c r="B274" s="140" t="s">
        <v>938</v>
      </c>
      <c r="C274" s="130" t="s">
        <v>969</v>
      </c>
      <c r="D274" s="131"/>
      <c r="E274" s="132"/>
      <c r="F274" s="133"/>
      <c r="G274" s="133"/>
      <c r="H274" s="133"/>
      <c r="I274" s="133"/>
      <c r="J274" s="134"/>
      <c r="K274" s="133"/>
      <c r="L274" s="135" t="s">
        <v>586</v>
      </c>
      <c r="M274" s="133"/>
      <c r="N274" s="135" t="s">
        <v>970</v>
      </c>
      <c r="O274" s="133"/>
      <c r="P274" s="136" t="s">
        <v>546</v>
      </c>
      <c r="Q274" s="100" t="n">
        <v>41089</v>
      </c>
      <c r="S274" s="138"/>
      <c r="T274" s="138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  <c r="AJ274" s="138"/>
      <c r="AK274" s="138"/>
      <c r="AL274" s="138"/>
      <c r="AM274" s="138"/>
      <c r="AN274" s="138"/>
    </row>
    <row r="275" s="137" customFormat="true" ht="13.5" hidden="false" customHeight="true" outlineLevel="0" collapsed="false">
      <c r="A275" s="129" t="s">
        <v>562</v>
      </c>
      <c r="B275" s="140" t="s">
        <v>938</v>
      </c>
      <c r="C275" s="130" t="s">
        <v>971</v>
      </c>
      <c r="D275" s="131"/>
      <c r="E275" s="132"/>
      <c r="F275" s="133"/>
      <c r="G275" s="133"/>
      <c r="H275" s="133"/>
      <c r="I275" s="133"/>
      <c r="J275" s="134"/>
      <c r="K275" s="133"/>
      <c r="L275" s="135" t="s">
        <v>586</v>
      </c>
      <c r="M275" s="133"/>
      <c r="N275" s="135" t="s">
        <v>970</v>
      </c>
      <c r="O275" s="133"/>
      <c r="P275" s="136" t="s">
        <v>546</v>
      </c>
      <c r="Q275" s="100" t="n">
        <v>41089</v>
      </c>
      <c r="S275" s="138"/>
      <c r="T275" s="138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  <c r="AJ275" s="138"/>
      <c r="AK275" s="138"/>
      <c r="AL275" s="138"/>
      <c r="AM275" s="138"/>
      <c r="AN275" s="138"/>
    </row>
    <row r="276" s="137" customFormat="true" ht="13.5" hidden="false" customHeight="true" outlineLevel="0" collapsed="false">
      <c r="A276" s="129" t="s">
        <v>562</v>
      </c>
      <c r="B276" s="140" t="s">
        <v>938</v>
      </c>
      <c r="C276" s="130" t="s">
        <v>972</v>
      </c>
      <c r="D276" s="131"/>
      <c r="E276" s="132"/>
      <c r="F276" s="133"/>
      <c r="G276" s="133"/>
      <c r="H276" s="133"/>
      <c r="I276" s="133"/>
      <c r="J276" s="134"/>
      <c r="K276" s="133"/>
      <c r="L276" s="135" t="s">
        <v>586</v>
      </c>
      <c r="M276" s="133"/>
      <c r="N276" s="135" t="s">
        <v>970</v>
      </c>
      <c r="O276" s="133"/>
      <c r="P276" s="136" t="s">
        <v>546</v>
      </c>
      <c r="Q276" s="100" t="n">
        <v>41089</v>
      </c>
      <c r="S276" s="138"/>
      <c r="T276" s="138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  <c r="AJ276" s="138"/>
      <c r="AK276" s="138"/>
      <c r="AL276" s="138"/>
      <c r="AM276" s="138"/>
      <c r="AN276" s="138"/>
    </row>
    <row r="277" s="137" customFormat="true" ht="13.5" hidden="false" customHeight="true" outlineLevel="0" collapsed="false">
      <c r="A277" s="129" t="s">
        <v>656</v>
      </c>
      <c r="B277" s="140" t="s">
        <v>973</v>
      </c>
      <c r="C277" s="130" t="s">
        <v>974</v>
      </c>
      <c r="D277" s="131" t="s">
        <v>975</v>
      </c>
      <c r="E277" s="132"/>
      <c r="F277" s="133"/>
      <c r="G277" s="133"/>
      <c r="H277" s="133"/>
      <c r="I277" s="133"/>
      <c r="J277" s="134"/>
      <c r="K277" s="133"/>
      <c r="L277" s="135" t="s">
        <v>555</v>
      </c>
      <c r="M277" s="133"/>
      <c r="N277" s="135" t="s">
        <v>976</v>
      </c>
      <c r="O277" s="133"/>
      <c r="P277" s="136" t="s">
        <v>546</v>
      </c>
      <c r="Q277" s="100" t="n">
        <v>41089</v>
      </c>
      <c r="S277" s="138"/>
      <c r="T277" s="138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  <c r="AJ277" s="138"/>
      <c r="AK277" s="138"/>
      <c r="AL277" s="138"/>
      <c r="AM277" s="138"/>
      <c r="AN277" s="138"/>
    </row>
    <row r="278" s="137" customFormat="true" ht="13.5" hidden="false" customHeight="true" outlineLevel="0" collapsed="false">
      <c r="A278" s="129" t="s">
        <v>656</v>
      </c>
      <c r="B278" s="140" t="s">
        <v>938</v>
      </c>
      <c r="C278" s="130" t="s">
        <v>977</v>
      </c>
      <c r="D278" s="131" t="s">
        <v>975</v>
      </c>
      <c r="E278" s="132"/>
      <c r="F278" s="133"/>
      <c r="G278" s="133"/>
      <c r="H278" s="133"/>
      <c r="I278" s="133"/>
      <c r="J278" s="134"/>
      <c r="K278" s="133"/>
      <c r="L278" s="135" t="s">
        <v>544</v>
      </c>
      <c r="M278" s="133"/>
      <c r="N278" s="135" t="s">
        <v>978</v>
      </c>
      <c r="O278" s="133"/>
      <c r="P278" s="136" t="s">
        <v>546</v>
      </c>
      <c r="Q278" s="100" t="n">
        <v>41089</v>
      </c>
      <c r="S278" s="138"/>
      <c r="T278" s="138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  <c r="AJ278" s="138"/>
      <c r="AK278" s="138"/>
      <c r="AL278" s="138"/>
      <c r="AM278" s="138"/>
      <c r="AN278" s="138"/>
    </row>
    <row r="279" s="137" customFormat="true" ht="13.5" hidden="false" customHeight="true" outlineLevel="0" collapsed="false">
      <c r="A279" s="129" t="s">
        <v>656</v>
      </c>
      <c r="B279" s="140" t="s">
        <v>938</v>
      </c>
      <c r="C279" s="130" t="s">
        <v>979</v>
      </c>
      <c r="D279" s="131" t="s">
        <v>975</v>
      </c>
      <c r="E279" s="132"/>
      <c r="F279" s="133"/>
      <c r="G279" s="133"/>
      <c r="H279" s="133"/>
      <c r="I279" s="133"/>
      <c r="J279" s="134"/>
      <c r="K279" s="133"/>
      <c r="L279" s="135" t="s">
        <v>578</v>
      </c>
      <c r="M279" s="133"/>
      <c r="N279" s="135" t="s">
        <v>980</v>
      </c>
      <c r="O279" s="133"/>
      <c r="P279" s="136" t="s">
        <v>546</v>
      </c>
      <c r="Q279" s="100" t="n">
        <v>41089</v>
      </c>
      <c r="S279" s="138"/>
      <c r="T279" s="138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  <c r="AJ279" s="138"/>
      <c r="AK279" s="138"/>
      <c r="AL279" s="138"/>
      <c r="AM279" s="138"/>
      <c r="AN279" s="138"/>
    </row>
    <row r="280" s="137" customFormat="true" ht="13.5" hidden="false" customHeight="true" outlineLevel="0" collapsed="false">
      <c r="A280" s="129" t="s">
        <v>656</v>
      </c>
      <c r="B280" s="140" t="s">
        <v>938</v>
      </c>
      <c r="C280" s="130" t="s">
        <v>981</v>
      </c>
      <c r="D280" s="131" t="s">
        <v>975</v>
      </c>
      <c r="E280" s="132"/>
      <c r="F280" s="133"/>
      <c r="G280" s="133"/>
      <c r="H280" s="133"/>
      <c r="I280" s="133"/>
      <c r="J280" s="134"/>
      <c r="K280" s="133"/>
      <c r="L280" s="135" t="s">
        <v>600</v>
      </c>
      <c r="M280" s="133"/>
      <c r="N280" s="135" t="s">
        <v>982</v>
      </c>
      <c r="O280" s="133"/>
      <c r="P280" s="136" t="s">
        <v>546</v>
      </c>
      <c r="Q280" s="100" t="n">
        <v>41089</v>
      </c>
      <c r="S280" s="138"/>
      <c r="T280" s="138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  <c r="AJ280" s="138"/>
      <c r="AK280" s="138"/>
      <c r="AL280" s="138"/>
      <c r="AM280" s="138"/>
      <c r="AN280" s="138"/>
    </row>
    <row r="281" s="137" customFormat="true" ht="7.5" hidden="false" customHeight="true" outlineLevel="0" collapsed="false">
      <c r="A281" s="141"/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  <c r="N281" s="141"/>
      <c r="O281" s="141"/>
      <c r="P281" s="141"/>
      <c r="Q281" s="141"/>
      <c r="S281" s="138"/>
      <c r="T281" s="138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  <c r="AJ281" s="138"/>
      <c r="AK281" s="138"/>
      <c r="AL281" s="138"/>
      <c r="AM281" s="138"/>
      <c r="AN281" s="138"/>
    </row>
    <row r="282" s="137" customFormat="true" ht="14.25" hidden="false" customHeight="false" outlineLevel="0" collapsed="false">
      <c r="A282" s="142" t="s">
        <v>983</v>
      </c>
      <c r="B282" s="142"/>
      <c r="C282" s="143"/>
      <c r="D282" s="144"/>
      <c r="E282" s="145"/>
      <c r="F282" s="146"/>
      <c r="G282" s="146"/>
      <c r="H282" s="146"/>
      <c r="I282" s="146"/>
      <c r="J282" s="146"/>
      <c r="K282" s="146"/>
      <c r="L282" s="146"/>
      <c r="M282" s="146"/>
      <c r="N282" s="146"/>
      <c r="O282" s="146"/>
      <c r="P282" s="146"/>
      <c r="Q282" s="147"/>
      <c r="S282" s="138"/>
      <c r="T282" s="138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  <c r="AJ282" s="138"/>
      <c r="AK282" s="138"/>
      <c r="AL282" s="138"/>
      <c r="AM282" s="138"/>
      <c r="AN282" s="138"/>
    </row>
    <row r="283" s="92" customFormat="true" ht="14.25" hidden="true" customHeight="false" outlineLevel="0" collapsed="false">
      <c r="A283" s="105"/>
      <c r="B283" s="105"/>
      <c r="C283" s="6"/>
      <c r="D283" s="148"/>
      <c r="E283" s="149"/>
      <c r="F283" s="150"/>
      <c r="G283" s="150"/>
      <c r="H283" s="150"/>
      <c r="I283" s="150"/>
      <c r="J283" s="150"/>
      <c r="K283" s="150"/>
      <c r="L283" s="150"/>
      <c r="M283" s="150"/>
      <c r="N283" s="150"/>
      <c r="O283" s="150"/>
      <c r="P283" s="150"/>
      <c r="Q283" s="151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</row>
    <row r="284" s="92" customFormat="true" ht="14.25" hidden="true" customHeight="false" outlineLevel="0" collapsed="false">
      <c r="A284" s="105"/>
      <c r="B284" s="105"/>
      <c r="C284" s="6"/>
      <c r="D284" s="148"/>
      <c r="E284" s="149"/>
      <c r="F284" s="150"/>
      <c r="G284" s="150"/>
      <c r="H284" s="150"/>
      <c r="I284" s="150"/>
      <c r="J284" s="150"/>
      <c r="K284" s="150"/>
      <c r="L284" s="150"/>
      <c r="M284" s="150"/>
      <c r="N284" s="150"/>
      <c r="O284" s="150"/>
      <c r="P284" s="150"/>
      <c r="Q284" s="151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</row>
    <row r="285" s="92" customFormat="true" ht="14.25" hidden="true" customHeight="false" outlineLevel="0" collapsed="false">
      <c r="A285" s="60"/>
      <c r="B285" s="60"/>
      <c r="C285" s="61"/>
      <c r="D285" s="62"/>
      <c r="E285" s="63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5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</row>
    <row r="286" s="92" customFormat="true" ht="14.25" hidden="true" customHeight="false" outlineLevel="0" collapsed="false">
      <c r="A286" s="60"/>
      <c r="B286" s="60"/>
      <c r="C286" s="61"/>
      <c r="D286" s="62"/>
      <c r="E286" s="63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5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</row>
    <row r="287" s="92" customFormat="true" ht="14.25" hidden="true" customHeight="false" outlineLevel="0" collapsed="false">
      <c r="A287" s="60"/>
      <c r="B287" s="60"/>
      <c r="C287" s="61"/>
      <c r="D287" s="62"/>
      <c r="E287" s="63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5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</row>
    <row r="288" s="92" customFormat="true" ht="14.25" hidden="true" customHeight="false" outlineLevel="0" collapsed="false">
      <c r="A288" s="60"/>
      <c r="B288" s="60"/>
      <c r="C288" s="61"/>
      <c r="D288" s="62"/>
      <c r="E288" s="63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5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</row>
    <row r="289" customFormat="false" ht="14.25" hidden="false" customHeight="false" outlineLevel="0" collapsed="false"/>
    <row r="290" customFormat="false" ht="14.25" hidden="false" customHeight="false" outlineLevel="0" collapsed="false"/>
    <row r="291" customFormat="false" ht="14.25" hidden="false" customHeight="false" outlineLevel="0" collapsed="false"/>
    <row r="292" customFormat="false" ht="14.25" hidden="false" customHeight="false" outlineLevel="0" collapsed="false"/>
    <row r="293" customFormat="false" ht="14.25" hidden="false" customHeight="false" outlineLevel="0" collapsed="false"/>
    <row r="294" customFormat="false" ht="14.25" hidden="false" customHeight="false" outlineLevel="0" collapsed="false"/>
    <row r="295" customFormat="false" ht="14.25" hidden="false" customHeight="false" outlineLevel="0" collapsed="false"/>
    <row r="296" customFormat="false" ht="14.25" hidden="false" customHeight="false" outlineLevel="0" collapsed="false"/>
    <row r="297" customFormat="false" ht="14.25" hidden="false" customHeight="false" outlineLevel="0" collapsed="false"/>
    <row r="298" customFormat="false" ht="14.25" hidden="false" customHeight="false" outlineLevel="0" collapsed="false"/>
    <row r="299" customFormat="false" ht="14.25" hidden="false" customHeight="false" outlineLevel="0" collapsed="false"/>
    <row r="300" customFormat="false" ht="14.25" hidden="false" customHeight="false" outlineLevel="0" collapsed="false"/>
    <row r="301" customFormat="false" ht="14.25" hidden="false" customHeight="false" outlineLevel="0" collapsed="false"/>
    <row r="302" customFormat="false" ht="14.25" hidden="false" customHeight="false" outlineLevel="0" collapsed="false"/>
    <row r="303" customFormat="false" ht="14.25" hidden="false" customHeight="false" outlineLevel="0" collapsed="false"/>
    <row r="304" customFormat="false" ht="14.25" hidden="false" customHeight="false" outlineLevel="0" collapsed="false"/>
    <row r="305" customFormat="false" ht="14.25" hidden="false" customHeight="false" outlineLevel="0" collapsed="false"/>
    <row r="306" customFormat="false" ht="14.25" hidden="false" customHeight="false" outlineLevel="0" collapsed="false"/>
    <row r="307" customFormat="false" ht="14.25" hidden="false" customHeight="false" outlineLevel="0" collapsed="false"/>
    <row r="308" customFormat="false" ht="14.25" hidden="false" customHeight="false" outlineLevel="0" collapsed="false"/>
    <row r="309" customFormat="false" ht="14.25" hidden="false" customHeight="false" outlineLevel="0" collapsed="false"/>
    <row r="310" customFormat="false" ht="14.25" hidden="false" customHeight="false" outlineLevel="0" collapsed="false"/>
    <row r="311" customFormat="false" ht="14.25" hidden="false" customHeight="false" outlineLevel="0" collapsed="false"/>
    <row r="312" customFormat="false" ht="14.25" hidden="false" customHeight="false" outlineLevel="0" collapsed="false"/>
    <row r="313" customFormat="false" ht="14.25" hidden="false" customHeight="false" outlineLevel="0" collapsed="false"/>
    <row r="314" customFormat="false" ht="14.25" hidden="false" customHeight="false" outlineLevel="0" collapsed="false"/>
    <row r="315" customFormat="false" ht="14.25" hidden="false" customHeight="false" outlineLevel="0" collapsed="false"/>
    <row r="316" customFormat="false" ht="14.25" hidden="false" customHeight="false" outlineLevel="0" collapsed="false"/>
    <row r="317" customFormat="false" ht="14.25" hidden="false" customHeight="false" outlineLevel="0" collapsed="false"/>
    <row r="318" customFormat="false" ht="14.25" hidden="false" customHeight="false" outlineLevel="0" collapsed="false"/>
    <row r="319" customFormat="false" ht="14.25" hidden="false" customHeight="false" outlineLevel="0" collapsed="false"/>
    <row r="320" customFormat="false" ht="14.25" hidden="false" customHeight="false" outlineLevel="0" collapsed="false"/>
    <row r="321" customFormat="false" ht="14.25" hidden="false" customHeight="false" outlineLevel="0" collapsed="false"/>
    <row r="322" customFormat="false" ht="14.25" hidden="false" customHeight="false" outlineLevel="0" collapsed="false"/>
    <row r="323" customFormat="false" ht="14.25" hidden="false" customHeight="false" outlineLevel="0" collapsed="false"/>
    <row r="324" customFormat="false" ht="14.25" hidden="false" customHeight="false" outlineLevel="0" collapsed="false"/>
    <row r="325" customFormat="false" ht="14.25" hidden="false" customHeight="false" outlineLevel="0" collapsed="false"/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</sheetData>
  <mergeCells count="129">
    <mergeCell ref="A2:Q2"/>
    <mergeCell ref="A3:Q3"/>
    <mergeCell ref="A5:A8"/>
    <mergeCell ref="C5:D8"/>
    <mergeCell ref="H5:K5"/>
    <mergeCell ref="L5:O5"/>
    <mergeCell ref="P5:P8"/>
    <mergeCell ref="Q5:Q8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A35:A38"/>
    <mergeCell ref="C35:D38"/>
    <mergeCell ref="H35:K35"/>
    <mergeCell ref="L35:O35"/>
    <mergeCell ref="P35:P38"/>
    <mergeCell ref="Q35:Q38"/>
    <mergeCell ref="F36:G36"/>
    <mergeCell ref="H36:I36"/>
    <mergeCell ref="J36:K36"/>
    <mergeCell ref="L36:M36"/>
    <mergeCell ref="N36:O36"/>
    <mergeCell ref="F37:G37"/>
    <mergeCell ref="H37:I37"/>
    <mergeCell ref="J37:K37"/>
    <mergeCell ref="L37:M37"/>
    <mergeCell ref="N37:O37"/>
    <mergeCell ref="A44:A47"/>
    <mergeCell ref="C44:D47"/>
    <mergeCell ref="H44:K44"/>
    <mergeCell ref="L44:O44"/>
    <mergeCell ref="P44:P47"/>
    <mergeCell ref="Q44:Q47"/>
    <mergeCell ref="F45:G45"/>
    <mergeCell ref="H45:I45"/>
    <mergeCell ref="J45:K45"/>
    <mergeCell ref="L45:M45"/>
    <mergeCell ref="N45:O45"/>
    <mergeCell ref="F46:G46"/>
    <mergeCell ref="H46:I46"/>
    <mergeCell ref="J46:K46"/>
    <mergeCell ref="L46:M46"/>
    <mergeCell ref="N46:O46"/>
    <mergeCell ref="A52:A55"/>
    <mergeCell ref="C52:D55"/>
    <mergeCell ref="H52:K52"/>
    <mergeCell ref="L52:O52"/>
    <mergeCell ref="P52:P55"/>
    <mergeCell ref="Q52:Q55"/>
    <mergeCell ref="F53:G53"/>
    <mergeCell ref="H53:I53"/>
    <mergeCell ref="J53:K53"/>
    <mergeCell ref="L53:M53"/>
    <mergeCell ref="N53:O53"/>
    <mergeCell ref="F54:G54"/>
    <mergeCell ref="H54:I54"/>
    <mergeCell ref="J54:K54"/>
    <mergeCell ref="L54:M54"/>
    <mergeCell ref="N54:O54"/>
    <mergeCell ref="A68:A71"/>
    <mergeCell ref="C68:D71"/>
    <mergeCell ref="L68:N68"/>
    <mergeCell ref="P68:P71"/>
    <mergeCell ref="Q68:Q71"/>
    <mergeCell ref="L69:N69"/>
    <mergeCell ref="L70:N70"/>
    <mergeCell ref="A98:A100"/>
    <mergeCell ref="C98:D100"/>
    <mergeCell ref="L98:N98"/>
    <mergeCell ref="P98:P100"/>
    <mergeCell ref="Q98:Q100"/>
    <mergeCell ref="L99:N99"/>
    <mergeCell ref="A103:A105"/>
    <mergeCell ref="C103:C105"/>
    <mergeCell ref="D103:D105"/>
    <mergeCell ref="E103:F105"/>
    <mergeCell ref="G103:I103"/>
    <mergeCell ref="L103:N103"/>
    <mergeCell ref="P103:P105"/>
    <mergeCell ref="Q103:Q105"/>
    <mergeCell ref="G104:I104"/>
    <mergeCell ref="L104:N104"/>
    <mergeCell ref="A175:A178"/>
    <mergeCell ref="C175:C178"/>
    <mergeCell ref="D175:D178"/>
    <mergeCell ref="E175:F178"/>
    <mergeCell ref="K175:O175"/>
    <mergeCell ref="P175:P178"/>
    <mergeCell ref="Q175:Q178"/>
    <mergeCell ref="K176:L176"/>
    <mergeCell ref="N176:O176"/>
    <mergeCell ref="K177:L177"/>
    <mergeCell ref="N177:O177"/>
    <mergeCell ref="A197:A200"/>
    <mergeCell ref="C197:C200"/>
    <mergeCell ref="D197:D200"/>
    <mergeCell ref="E197:F200"/>
    <mergeCell ref="J197:O197"/>
    <mergeCell ref="P197:P200"/>
    <mergeCell ref="Q197:Q200"/>
    <mergeCell ref="J198:K198"/>
    <mergeCell ref="M198:N198"/>
    <mergeCell ref="J199:K199"/>
    <mergeCell ref="M199:N199"/>
    <mergeCell ref="A220:A222"/>
    <mergeCell ref="C220:D222"/>
    <mergeCell ref="L220:N220"/>
    <mergeCell ref="P220:P222"/>
    <mergeCell ref="Q220:Q222"/>
    <mergeCell ref="L221:N221"/>
    <mergeCell ref="A229:A231"/>
    <mergeCell ref="C229:D231"/>
    <mergeCell ref="L229:N229"/>
    <mergeCell ref="P229:P231"/>
    <mergeCell ref="Q229:Q231"/>
    <mergeCell ref="L230:N230"/>
    <mergeCell ref="A233:A235"/>
    <mergeCell ref="C233:D235"/>
    <mergeCell ref="L233:N233"/>
    <mergeCell ref="P233:P235"/>
    <mergeCell ref="Q233:Q235"/>
    <mergeCell ref="L234:N2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3.85"/>
    <col collapsed="false" customWidth="true" hidden="false" outlineLevel="0" max="10" min="2" style="0" width="10.99"/>
    <col collapsed="false" customWidth="true" hidden="false" outlineLevel="0" max="12" min="11" style="0" width="13.14"/>
    <col collapsed="false" customWidth="true" hidden="false" outlineLevel="0" max="13" min="13" style="0" width="11.7"/>
    <col collapsed="false" customWidth="true" hidden="true" outlineLevel="0" max="18" min="15" style="0" width="11.53"/>
    <col collapsed="false" customWidth="false" hidden="true" outlineLevel="0" max="257" min="19" style="0" width="11.42"/>
  </cols>
  <sheetData>
    <row r="1" customFormat="false" ht="19.5" hidden="false" customHeight="true" outlineLevel="0" collapsed="false">
      <c r="A1" s="152" t="s">
        <v>984</v>
      </c>
      <c r="B1" s="152"/>
      <c r="C1" s="152"/>
      <c r="D1" s="152"/>
      <c r="E1" s="152"/>
      <c r="F1" s="152"/>
      <c r="G1" s="152"/>
      <c r="H1" s="152"/>
      <c r="I1" s="152"/>
      <c r="J1" s="153"/>
      <c r="K1" s="154"/>
      <c r="L1" s="154"/>
    </row>
    <row r="2" customFormat="false" ht="16.5" hidden="false" customHeight="true" outlineLevel="0" collapsed="false">
      <c r="A2" s="155" t="s">
        <v>985</v>
      </c>
      <c r="B2" s="155"/>
      <c r="C2" s="155"/>
      <c r="D2" s="155"/>
      <c r="E2" s="155"/>
      <c r="F2" s="155"/>
      <c r="G2" s="155"/>
      <c r="H2" s="155"/>
      <c r="I2" s="155"/>
      <c r="J2" s="156"/>
      <c r="K2" s="157"/>
      <c r="L2" s="157"/>
    </row>
    <row r="3" customFormat="false" ht="3.75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06"/>
      <c r="K3" s="106"/>
      <c r="L3" s="106"/>
    </row>
    <row r="4" customFormat="false" ht="12.75" hidden="false" customHeight="false" outlineLevel="0" collapsed="false">
      <c r="A4" s="159" t="s">
        <v>986</v>
      </c>
      <c r="B4" s="160" t="s">
        <v>987</v>
      </c>
      <c r="C4" s="160"/>
      <c r="D4" s="160"/>
      <c r="E4" s="160"/>
      <c r="F4" s="160"/>
      <c r="G4" s="160"/>
      <c r="H4" s="160"/>
      <c r="I4" s="160"/>
      <c r="J4" s="161"/>
      <c r="K4" s="162"/>
      <c r="L4" s="162"/>
    </row>
    <row r="5" customFormat="false" ht="12.75" hidden="false" customHeight="false" outlineLevel="0" collapsed="false">
      <c r="A5" s="159"/>
      <c r="B5" s="163" t="s">
        <v>988</v>
      </c>
      <c r="C5" s="163" t="s">
        <v>989</v>
      </c>
      <c r="D5" s="163" t="s">
        <v>990</v>
      </c>
      <c r="E5" s="163" t="s">
        <v>991</v>
      </c>
      <c r="F5" s="163" t="s">
        <v>992</v>
      </c>
      <c r="G5" s="163" t="s">
        <v>993</v>
      </c>
      <c r="H5" s="163" t="s">
        <v>994</v>
      </c>
      <c r="I5" s="163" t="s">
        <v>995</v>
      </c>
      <c r="J5" s="164"/>
      <c r="K5" s="162"/>
      <c r="L5" s="162"/>
    </row>
    <row r="6" customFormat="false" ht="12.75" hidden="false" customHeight="false" outlineLevel="0" collapsed="false">
      <c r="A6" s="165" t="s">
        <v>996</v>
      </c>
      <c r="B6" s="166"/>
      <c r="C6" s="166"/>
      <c r="D6" s="106"/>
      <c r="E6" s="166"/>
      <c r="F6" s="166"/>
      <c r="G6" s="166"/>
      <c r="H6" s="166"/>
      <c r="I6" s="166"/>
      <c r="J6" s="106"/>
      <c r="K6" s="106"/>
      <c r="L6" s="106"/>
    </row>
    <row r="7" customFormat="false" ht="12.75" hidden="false" customHeight="false" outlineLevel="0" collapsed="false">
      <c r="A7" s="167" t="s">
        <v>997</v>
      </c>
      <c r="B7" s="168" t="n">
        <v>9.7449538971037</v>
      </c>
      <c r="C7" s="168" t="n">
        <v>0.601395136314235</v>
      </c>
      <c r="D7" s="168" t="n">
        <v>1.2321721767698</v>
      </c>
      <c r="E7" s="168" t="n">
        <v>1.58563624216146</v>
      </c>
      <c r="F7" s="168" t="n">
        <v>10.5414534655875</v>
      </c>
      <c r="G7" s="168" t="n">
        <v>13.8852283401432</v>
      </c>
      <c r="H7" s="168" t="n">
        <v>1.22556312742583</v>
      </c>
      <c r="I7" s="168" t="n">
        <v>3.65868399300925</v>
      </c>
      <c r="J7" s="169"/>
      <c r="K7" s="169"/>
      <c r="L7" s="169"/>
    </row>
    <row r="8" customFormat="false" ht="12.75" hidden="false" customHeight="false" outlineLevel="0" collapsed="false">
      <c r="A8" s="167" t="s">
        <v>998</v>
      </c>
      <c r="B8" s="168" t="n">
        <v>9.72935431287268</v>
      </c>
      <c r="C8" s="168" t="n">
        <v>0.569111203729129</v>
      </c>
      <c r="D8" s="168" t="n">
        <v>0.968449810493309</v>
      </c>
      <c r="E8" s="168" t="n">
        <v>1.37135030119892</v>
      </c>
      <c r="F8" s="168" t="n">
        <v>10.5414534655875</v>
      </c>
      <c r="G8" s="168" t="n">
        <v>12.8404101893187</v>
      </c>
      <c r="H8" s="168" t="n">
        <v>1.22159097945159</v>
      </c>
      <c r="I8" s="168" t="n">
        <v>3.51520971174122</v>
      </c>
      <c r="J8" s="169"/>
      <c r="K8" s="169"/>
      <c r="L8" s="169"/>
    </row>
    <row r="9" customFormat="false" ht="12.75" hidden="false" customHeight="false" outlineLevel="0" collapsed="false">
      <c r="A9" s="165" t="s">
        <v>999</v>
      </c>
      <c r="B9" s="168"/>
      <c r="C9" s="168"/>
      <c r="D9" s="169"/>
      <c r="E9" s="168"/>
      <c r="F9" s="168"/>
      <c r="G9" s="168"/>
      <c r="H9" s="168"/>
      <c r="I9" s="168"/>
      <c r="J9" s="169"/>
      <c r="K9" s="169"/>
      <c r="L9" s="169"/>
    </row>
    <row r="10" customFormat="false" ht="12.75" hidden="false" customHeight="false" outlineLevel="0" collapsed="false">
      <c r="A10" s="167" t="s">
        <v>1000</v>
      </c>
      <c r="B10" s="168" t="n">
        <v>0.987854701301905</v>
      </c>
      <c r="C10" s="168" t="n">
        <v>1.99720267492798</v>
      </c>
      <c r="D10" s="168" t="n">
        <v>1.36314473673485</v>
      </c>
      <c r="E10" s="168" t="n">
        <v>1.59420683592634</v>
      </c>
      <c r="F10" s="168" t="n">
        <v>1.61587004882062</v>
      </c>
      <c r="G10" s="168" t="n">
        <v>0.329970577270999</v>
      </c>
      <c r="H10" s="168" t="n">
        <v>1.14918286571496</v>
      </c>
      <c r="I10" s="168" t="n">
        <v>1.09452904965004</v>
      </c>
      <c r="J10" s="169"/>
      <c r="K10" s="169"/>
      <c r="L10" s="169"/>
    </row>
    <row r="11" customFormat="false" ht="12.75" hidden="false" customHeight="false" outlineLevel="0" collapsed="false">
      <c r="A11" s="165" t="s">
        <v>1001</v>
      </c>
      <c r="B11" s="168"/>
      <c r="C11" s="168"/>
      <c r="D11" s="169"/>
      <c r="E11" s="168"/>
      <c r="F11" s="168"/>
      <c r="G11" s="168"/>
      <c r="H11" s="168"/>
      <c r="I11" s="168"/>
      <c r="J11" s="169"/>
      <c r="K11" s="169"/>
      <c r="L11" s="169"/>
    </row>
    <row r="12" customFormat="false" ht="12.75" hidden="false" customHeight="false" outlineLevel="0" collapsed="false">
      <c r="A12" s="167" t="s">
        <v>1002</v>
      </c>
      <c r="B12" s="168" t="n">
        <v>0.0316594180373322</v>
      </c>
      <c r="C12" s="168" t="n">
        <v>0.0908818503738629</v>
      </c>
      <c r="D12" s="168" t="n">
        <v>0.054717875272279</v>
      </c>
      <c r="E12" s="168" t="n">
        <v>0.0940464289234873</v>
      </c>
      <c r="F12" s="168" t="n">
        <v>0.0489197433376261</v>
      </c>
      <c r="G12" s="168" t="n">
        <v>0.017244629064156</v>
      </c>
      <c r="H12" s="168" t="n">
        <v>0.0418645808677629</v>
      </c>
      <c r="I12" s="168" t="n">
        <v>0.0172977129889867</v>
      </c>
      <c r="J12" s="169"/>
      <c r="K12" s="169"/>
      <c r="L12" s="169"/>
    </row>
    <row r="13" customFormat="false" ht="12.75" hidden="false" customHeight="false" outlineLevel="0" collapsed="false">
      <c r="A13" s="165" t="s">
        <v>1003</v>
      </c>
      <c r="B13" s="168"/>
      <c r="C13" s="168"/>
      <c r="D13" s="169"/>
      <c r="E13" s="168"/>
      <c r="F13" s="168"/>
      <c r="G13" s="168"/>
      <c r="H13" s="168"/>
      <c r="I13" s="168"/>
      <c r="J13" s="169"/>
      <c r="K13" s="169"/>
      <c r="L13" s="169"/>
    </row>
    <row r="14" customFormat="false" ht="12.75" hidden="false" customHeight="false" outlineLevel="0" collapsed="false">
      <c r="A14" s="167" t="s">
        <v>1004</v>
      </c>
      <c r="B14" s="168" t="n">
        <v>0.139344567090706</v>
      </c>
      <c r="C14" s="168" t="n">
        <v>1.87050244974194</v>
      </c>
      <c r="D14" s="168" t="n">
        <v>0.815136064998085</v>
      </c>
      <c r="E14" s="168" t="n">
        <v>1.09104608272824</v>
      </c>
      <c r="F14" s="168" t="n">
        <v>0.760248941121288</v>
      </c>
      <c r="G14" s="168" t="n">
        <v>0.0523563151343281</v>
      </c>
      <c r="H14" s="168" t="n">
        <v>0.369195679515934</v>
      </c>
      <c r="I14" s="168" t="n">
        <v>0.177088986904853</v>
      </c>
      <c r="J14" s="169"/>
      <c r="K14" s="169"/>
      <c r="L14" s="169"/>
    </row>
    <row r="15" customFormat="false" ht="12.75" hidden="false" customHeight="false" outlineLevel="0" collapsed="false">
      <c r="A15" s="167" t="s">
        <v>1005</v>
      </c>
      <c r="B15" s="168" t="n">
        <v>0.122302393073695</v>
      </c>
      <c r="C15" s="168" t="n">
        <v>0.651628933432926</v>
      </c>
      <c r="D15" s="168" t="n">
        <v>0.449077113675742</v>
      </c>
      <c r="E15" s="168" t="n">
        <v>0.521770462994639</v>
      </c>
      <c r="F15" s="168" t="n">
        <v>0.431898536258744</v>
      </c>
      <c r="G15" s="168" t="n">
        <v>0.0497515094282919</v>
      </c>
      <c r="H15" s="168" t="n">
        <v>0.269644204286753</v>
      </c>
      <c r="I15" s="168" t="n">
        <v>0.150446558310351</v>
      </c>
      <c r="J15" s="169"/>
      <c r="K15" s="169"/>
      <c r="L15" s="169"/>
    </row>
    <row r="16" customFormat="false" ht="12.75" hidden="false" customHeight="false" outlineLevel="0" collapsed="false">
      <c r="A16" s="165" t="s">
        <v>1006</v>
      </c>
      <c r="B16" s="168"/>
      <c r="C16" s="168"/>
      <c r="D16" s="169"/>
      <c r="E16" s="168"/>
      <c r="F16" s="168"/>
      <c r="G16" s="168"/>
      <c r="H16" s="168"/>
      <c r="I16" s="168"/>
      <c r="J16" s="169"/>
      <c r="K16" s="169"/>
      <c r="L16" s="169"/>
    </row>
    <row r="17" customFormat="false" ht="12.75" hidden="false" customHeight="false" outlineLevel="0" collapsed="false">
      <c r="A17" s="167" t="s">
        <v>1007</v>
      </c>
      <c r="B17" s="168" t="n">
        <v>1.03382975371222</v>
      </c>
      <c r="C17" s="168" t="n">
        <v>1.26996657751049</v>
      </c>
      <c r="D17" s="168" t="n">
        <v>1.16360408769307</v>
      </c>
      <c r="E17" s="168" t="n">
        <v>1.21552862435151</v>
      </c>
      <c r="F17" s="168" t="n">
        <v>1.41048576323155</v>
      </c>
      <c r="G17" s="168" t="n">
        <v>0.117199417922999</v>
      </c>
      <c r="H17" s="168" t="n">
        <v>1.30269075609375</v>
      </c>
      <c r="I17" s="168" t="n">
        <v>0.85864865541467</v>
      </c>
      <c r="J17" s="169"/>
      <c r="K17" s="169"/>
      <c r="L17" s="169"/>
    </row>
    <row r="18" customFormat="false" ht="12.75" hidden="false" customHeight="false" outlineLevel="0" collapsed="false">
      <c r="A18" s="165" t="s">
        <v>1008</v>
      </c>
      <c r="B18" s="168"/>
      <c r="C18" s="168"/>
      <c r="D18" s="169"/>
      <c r="E18" s="168"/>
      <c r="F18" s="168"/>
      <c r="G18" s="168"/>
      <c r="H18" s="168"/>
      <c r="I18" s="168"/>
      <c r="J18" s="169"/>
      <c r="K18" s="169"/>
      <c r="L18" s="169"/>
    </row>
    <row r="19" customFormat="false" ht="12.75" hidden="false" customHeight="false" outlineLevel="0" collapsed="false">
      <c r="A19" s="167" t="s">
        <v>1009</v>
      </c>
      <c r="B19" s="168" t="n">
        <v>0.0327304483522073</v>
      </c>
      <c r="C19" s="168" t="n">
        <v>0.115416912477115</v>
      </c>
      <c r="D19" s="168" t="n">
        <v>0.0636699433367036</v>
      </c>
      <c r="E19" s="168" t="n">
        <v>0.114316126374539</v>
      </c>
      <c r="F19" s="168" t="n">
        <v>0.0690006015186634</v>
      </c>
      <c r="G19" s="168" t="n">
        <v>0.0020210604886171</v>
      </c>
      <c r="H19" s="168" t="n">
        <v>0.054536602504174</v>
      </c>
      <c r="I19" s="168" t="n">
        <v>0.0148526579997423</v>
      </c>
      <c r="J19" s="169"/>
      <c r="K19" s="169"/>
      <c r="L19" s="169"/>
    </row>
    <row r="20" customFormat="false" ht="12.75" hidden="false" customHeight="false" outlineLevel="0" collapsed="false">
      <c r="A20" s="167" t="s">
        <v>1010</v>
      </c>
      <c r="B20" s="168" t="n">
        <v>0.0287274361923574</v>
      </c>
      <c r="C20" s="168" t="n">
        <v>0.0402079128995312</v>
      </c>
      <c r="D20" s="168" t="n">
        <v>0.0350772289551587</v>
      </c>
      <c r="E20" s="168" t="n">
        <v>0.054669348188342</v>
      </c>
      <c r="F20" s="168" t="n">
        <v>0.0391993427217798</v>
      </c>
      <c r="G20" s="168" t="n">
        <v>0.00192050967866252</v>
      </c>
      <c r="H20" s="168" t="n">
        <v>0.0398311237174331</v>
      </c>
      <c r="I20" s="168" t="n">
        <v>0.0126181267219204</v>
      </c>
      <c r="J20" s="169"/>
      <c r="K20" s="169"/>
      <c r="L20" s="169"/>
    </row>
    <row r="21" customFormat="false" ht="12.75" hidden="false" customHeight="false" outlineLevel="0" collapsed="false">
      <c r="A21" s="167" t="s">
        <v>1011</v>
      </c>
      <c r="B21" s="168" t="n">
        <v>0.0685929246297167</v>
      </c>
      <c r="C21" s="168" t="n">
        <v>0.446871350328162</v>
      </c>
      <c r="D21" s="168" t="n">
        <v>0.290941374024141</v>
      </c>
      <c r="E21" s="168" t="n">
        <v>0.326709597047723</v>
      </c>
      <c r="F21" s="168" t="n">
        <v>0.0496073943507754</v>
      </c>
      <c r="G21" s="168" t="n">
        <v>0.0778284516235689</v>
      </c>
      <c r="H21" s="168" t="n">
        <v>0.0852357315371384</v>
      </c>
      <c r="I21" s="168" t="n">
        <v>0.0537849921459927</v>
      </c>
      <c r="J21" s="169"/>
      <c r="K21" s="169"/>
      <c r="L21" s="169"/>
    </row>
    <row r="22" customFormat="false" ht="4.5" hidden="false" customHeight="true" outlineLevel="0" collapsed="false">
      <c r="A22" s="170" t="s">
        <v>1012</v>
      </c>
      <c r="B22" s="171"/>
      <c r="C22" s="172"/>
      <c r="D22" s="172"/>
      <c r="E22" s="172"/>
      <c r="F22" s="172"/>
      <c r="G22" s="172"/>
      <c r="H22" s="172"/>
      <c r="I22" s="172"/>
      <c r="J22" s="173"/>
      <c r="K22" s="173"/>
      <c r="L22" s="173"/>
    </row>
    <row r="23" customFormat="false" ht="12.75" hidden="false" customHeight="false" outlineLevel="0" collapsed="false">
      <c r="A23" s="174" t="s">
        <v>1012</v>
      </c>
      <c r="B23" s="166"/>
      <c r="C23" s="166"/>
      <c r="D23" s="166"/>
      <c r="E23" s="166"/>
      <c r="F23" s="166"/>
      <c r="G23" s="166"/>
      <c r="H23" s="166"/>
      <c r="I23" s="166"/>
      <c r="J23" s="106"/>
      <c r="K23" s="106"/>
      <c r="L23" s="106"/>
    </row>
    <row r="24" customFormat="false" ht="2.25" hidden="false" customHeight="true" outlineLevel="0" collapsed="false"/>
    <row r="25" customFormat="false" ht="4.5" hidden="false" customHeight="true" outlineLevel="0" collapsed="false"/>
    <row r="26" customFormat="false" ht="12.75" hidden="false" customHeight="false" outlineLevel="0" collapsed="false">
      <c r="M26" s="175"/>
    </row>
    <row r="27" customFormat="false" ht="22.5" hidden="false" customHeight="true" outlineLevel="0" collapsed="false">
      <c r="A27" s="176" t="s">
        <v>1013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</row>
    <row r="28" customFormat="false" ht="20.25" hidden="false" customHeight="true" outlineLevel="0" collapsed="false">
      <c r="A28" s="155" t="s">
        <v>86</v>
      </c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</row>
    <row r="29" customFormat="false" ht="6" hidden="false" customHeight="true" outlineLevel="0" collapsed="false">
      <c r="A29" s="16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75"/>
    </row>
    <row r="30" customFormat="false" ht="28.5" hidden="false" customHeight="true" outlineLevel="0" collapsed="false">
      <c r="A30" s="159" t="s">
        <v>986</v>
      </c>
      <c r="B30" s="177" t="s">
        <v>1014</v>
      </c>
      <c r="C30" s="177"/>
      <c r="D30" s="177"/>
      <c r="E30" s="177"/>
      <c r="F30" s="177"/>
      <c r="G30" s="177"/>
      <c r="H30" s="178" t="s">
        <v>1015</v>
      </c>
      <c r="I30" s="178"/>
      <c r="J30" s="178"/>
      <c r="K30" s="178"/>
      <c r="L30" s="178"/>
      <c r="M30" s="179" t="s">
        <v>1016</v>
      </c>
      <c r="N30" s="179"/>
    </row>
    <row r="31" customFormat="false" ht="12.75" hidden="false" customHeight="false" outlineLevel="0" collapsed="false">
      <c r="A31" s="159"/>
      <c r="B31" s="163" t="s">
        <v>1017</v>
      </c>
      <c r="C31" s="163" t="s">
        <v>1018</v>
      </c>
      <c r="D31" s="163" t="s">
        <v>1019</v>
      </c>
      <c r="E31" s="163" t="s">
        <v>1020</v>
      </c>
      <c r="F31" s="163" t="s">
        <v>1021</v>
      </c>
      <c r="G31" s="163" t="s">
        <v>1022</v>
      </c>
      <c r="H31" s="163" t="s">
        <v>1023</v>
      </c>
      <c r="I31" s="163" t="s">
        <v>1024</v>
      </c>
      <c r="J31" s="163" t="s">
        <v>1025</v>
      </c>
      <c r="K31" s="163" t="s">
        <v>1026</v>
      </c>
      <c r="L31" s="163" t="s">
        <v>1027</v>
      </c>
      <c r="M31" s="163" t="s">
        <v>1028</v>
      </c>
      <c r="N31" s="163" t="s">
        <v>1029</v>
      </c>
    </row>
    <row r="32" customFormat="false" ht="12.75" hidden="false" customHeight="false" outlineLevel="0" collapsed="false">
      <c r="A32" s="165" t="s">
        <v>996</v>
      </c>
      <c r="B32" s="180"/>
      <c r="C32" s="180"/>
      <c r="D32" s="180"/>
      <c r="E32" s="180"/>
      <c r="F32" s="180"/>
      <c r="G32" s="180"/>
      <c r="H32" s="180"/>
      <c r="I32" s="180"/>
      <c r="J32" s="181"/>
      <c r="K32" s="181"/>
      <c r="L32" s="181"/>
    </row>
    <row r="33" customFormat="false" ht="12.75" hidden="false" customHeight="false" outlineLevel="0" collapsed="false">
      <c r="A33" s="167" t="s">
        <v>997</v>
      </c>
      <c r="B33" s="180" t="n">
        <v>9.52678117378237</v>
      </c>
      <c r="C33" s="180" t="n">
        <v>2.3251819385036</v>
      </c>
      <c r="D33" s="180" t="n">
        <v>2.01445918085188</v>
      </c>
      <c r="E33" s="180" t="n">
        <v>1.30177110411025</v>
      </c>
      <c r="F33" s="180" t="n">
        <v>2.11103596797695</v>
      </c>
      <c r="G33" s="180" t="n">
        <v>2.64352910986709</v>
      </c>
      <c r="H33" s="180" t="n">
        <v>1.78250194751953</v>
      </c>
      <c r="I33" s="180" t="n">
        <v>0.968445177888525</v>
      </c>
      <c r="J33" s="180" t="n">
        <v>1.55949839628905</v>
      </c>
      <c r="K33" s="180" t="n">
        <v>1.64782028567128</v>
      </c>
      <c r="L33" s="180" t="n">
        <v>1.34210600875039</v>
      </c>
      <c r="M33" s="180" t="n">
        <v>0.535296310187227</v>
      </c>
      <c r="N33" s="180" t="n">
        <v>1.93385586097441</v>
      </c>
    </row>
    <row r="34" customFormat="false" ht="12.75" hidden="false" customHeight="false" outlineLevel="0" collapsed="false">
      <c r="A34" s="167" t="s">
        <v>998</v>
      </c>
      <c r="B34" s="180" t="n">
        <v>8.26310190350324</v>
      </c>
      <c r="C34" s="180" t="n">
        <v>0.909929349454189</v>
      </c>
      <c r="D34" s="180" t="n">
        <v>1.8159011012768</v>
      </c>
      <c r="E34" s="180" t="n">
        <v>0.783487877500274</v>
      </c>
      <c r="F34" s="180" t="n">
        <v>1.44098826010258</v>
      </c>
      <c r="G34" s="180" t="n">
        <v>1.86172486985061</v>
      </c>
      <c r="H34" s="180" t="n">
        <v>0.52704882610364</v>
      </c>
      <c r="I34" s="180" t="n">
        <v>0.0891341046476403</v>
      </c>
      <c r="J34" s="180" t="n">
        <v>0.498899947981997</v>
      </c>
      <c r="K34" s="180" t="n">
        <v>1.02819723227909</v>
      </c>
      <c r="L34" s="180" t="n">
        <v>0.662494107794426</v>
      </c>
      <c r="M34" s="180" t="n">
        <v>0.460574245778373</v>
      </c>
      <c r="N34" s="180" t="n">
        <v>1.31001788429592</v>
      </c>
    </row>
    <row r="35" customFormat="false" ht="12.75" hidden="false" customHeight="false" outlineLevel="0" collapsed="false">
      <c r="A35" s="165" t="s">
        <v>999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</row>
    <row r="36" customFormat="false" ht="12.75" hidden="false" customHeight="false" outlineLevel="0" collapsed="false">
      <c r="A36" s="167" t="s">
        <v>1000</v>
      </c>
      <c r="B36" s="180" t="n">
        <v>0.797273535407486</v>
      </c>
      <c r="C36" s="180" t="n">
        <v>0.757360191436512</v>
      </c>
      <c r="D36" s="180" t="n">
        <v>0.711949527715859</v>
      </c>
      <c r="E36" s="180" t="n">
        <v>0.654724595569917</v>
      </c>
      <c r="F36" s="180" t="n">
        <v>0.860019342316085</v>
      </c>
      <c r="G36" s="180" t="n">
        <v>1.90523101783415</v>
      </c>
      <c r="H36" s="180" t="n">
        <v>0.467156589601861</v>
      </c>
      <c r="I36" s="180" t="n">
        <v>1.19347982812017</v>
      </c>
      <c r="J36" s="180" t="n">
        <v>0.579521323174952</v>
      </c>
      <c r="K36" s="180" t="n">
        <v>1.87608569561465</v>
      </c>
      <c r="L36" s="180" t="n">
        <v>0.658437868784102</v>
      </c>
      <c r="M36" s="180" t="n">
        <v>1.26935622200328</v>
      </c>
      <c r="N36" s="180" t="n">
        <v>0.891384622322035</v>
      </c>
    </row>
    <row r="37" customFormat="false" ht="12.75" hidden="false" customHeight="false" outlineLevel="0" collapsed="false">
      <c r="A37" s="165" t="s">
        <v>1001</v>
      </c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</row>
    <row r="38" customFormat="false" ht="12.75" hidden="false" customHeight="false" outlineLevel="0" collapsed="false">
      <c r="A38" s="167" t="s">
        <v>1002</v>
      </c>
      <c r="B38" s="180" t="n">
        <v>0.0021995299214071</v>
      </c>
      <c r="C38" s="180" t="n">
        <v>0.0109381349663168</v>
      </c>
      <c r="D38" s="180" t="n">
        <v>0.0440083468553662</v>
      </c>
      <c r="E38" s="180" t="n">
        <v>0.14604224925836</v>
      </c>
      <c r="F38" s="180" t="n">
        <v>0.0473102392905257</v>
      </c>
      <c r="G38" s="180" t="n">
        <v>-0.000244103069999581</v>
      </c>
      <c r="H38" s="180" t="n">
        <v>0.022850180372389</v>
      </c>
      <c r="I38" s="180" t="n">
        <v>-0.108591435746802</v>
      </c>
      <c r="J38" s="180" t="n">
        <v>0.272008459120593</v>
      </c>
      <c r="K38" s="180" t="n">
        <v>-0.00764262976195683</v>
      </c>
      <c r="L38" s="180" t="n">
        <v>0.0636601733366915</v>
      </c>
      <c r="M38" s="180" t="n">
        <v>0.0515763855632498</v>
      </c>
      <c r="N38" s="180" t="n">
        <v>0.0185882336889165</v>
      </c>
    </row>
    <row r="39" customFormat="false" ht="12.75" hidden="false" customHeight="false" outlineLevel="0" collapsed="false">
      <c r="A39" s="165" t="s">
        <v>1003</v>
      </c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</row>
    <row r="40" customFormat="false" ht="12.75" hidden="false" customHeight="false" outlineLevel="0" collapsed="false">
      <c r="A40" s="167" t="s">
        <v>1004</v>
      </c>
      <c r="B40" s="180" t="n">
        <v>0.0301126824589609</v>
      </c>
      <c r="C40" s="180" t="n">
        <v>1.00237375731449</v>
      </c>
      <c r="D40" s="180" t="n">
        <v>0.223893769540372</v>
      </c>
      <c r="E40" s="180" t="n">
        <v>1.095278337988</v>
      </c>
      <c r="F40" s="180" t="n">
        <v>0.641853798329099</v>
      </c>
      <c r="G40" s="180" t="n">
        <v>11.725206516745</v>
      </c>
      <c r="H40" s="180" t="n">
        <v>2.25879688262852</v>
      </c>
      <c r="I40" s="180" t="n">
        <v>0.872754666279009</v>
      </c>
      <c r="J40" s="180" t="n">
        <v>2.19085834323257</v>
      </c>
      <c r="K40" s="180" t="n">
        <v>5.78254506706853</v>
      </c>
      <c r="L40" s="180" t="n">
        <v>2.38530129356063</v>
      </c>
      <c r="M40" s="180" t="n">
        <v>0.379881461951579</v>
      </c>
      <c r="N40" s="180" t="n">
        <v>0.162050154794035</v>
      </c>
    </row>
    <row r="41" customFormat="false" ht="12.75" hidden="false" customHeight="false" outlineLevel="0" collapsed="false">
      <c r="A41" s="167" t="s">
        <v>1005</v>
      </c>
      <c r="B41" s="180" t="n">
        <v>0.0292324159984902</v>
      </c>
      <c r="C41" s="180" t="n">
        <v>0.500592735823125</v>
      </c>
      <c r="D41" s="180" t="n">
        <v>0.182935623264472</v>
      </c>
      <c r="E41" s="180" t="n">
        <v>0.522736439417278</v>
      </c>
      <c r="F41" s="180" t="n">
        <v>0.390932371068793</v>
      </c>
      <c r="G41" s="180" t="n">
        <v>0.92141581366997</v>
      </c>
      <c r="H41" s="180" t="n">
        <v>0.69313828507366</v>
      </c>
      <c r="I41" s="180" t="n">
        <v>0.466027228229041</v>
      </c>
      <c r="J41" s="180" t="n">
        <v>0.686604702424073</v>
      </c>
      <c r="K41" s="180" t="n">
        <v>0.852562719434726</v>
      </c>
      <c r="L41" s="180" t="n">
        <v>0.704605317729871</v>
      </c>
      <c r="M41" s="180" t="n">
        <v>0.275300069191675</v>
      </c>
      <c r="N41" s="180" t="n">
        <v>0.139451945447878</v>
      </c>
    </row>
    <row r="42" customFormat="false" ht="12.75" hidden="false" customHeight="false" outlineLevel="0" collapsed="false">
      <c r="A42" s="165" t="s">
        <v>1006</v>
      </c>
      <c r="B42" s="180"/>
      <c r="C42" s="180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</row>
    <row r="43" customFormat="false" ht="12.75" hidden="false" customHeight="false" outlineLevel="0" collapsed="false">
      <c r="A43" s="167" t="s">
        <v>1007</v>
      </c>
      <c r="B43" s="180" t="n">
        <v>0.0700914149539205</v>
      </c>
      <c r="C43" s="180" t="n">
        <v>1.82712608149712</v>
      </c>
      <c r="D43" s="180" t="n">
        <v>0.993224391687158</v>
      </c>
      <c r="E43" s="180" t="n">
        <v>1.00342897701786</v>
      </c>
      <c r="F43" s="180" t="n">
        <v>1.0210765961513</v>
      </c>
      <c r="G43" s="180" t="n">
        <v>39.5909090909091</v>
      </c>
      <c r="H43" s="180" t="n">
        <v>5.01510463047112</v>
      </c>
      <c r="I43" s="180" t="n">
        <v>1.71277685029843</v>
      </c>
      <c r="J43" s="180" t="n">
        <v>0.848823573731221</v>
      </c>
      <c r="K43" s="180" t="n">
        <v>-2.31016068572215</v>
      </c>
      <c r="L43" s="180" t="n">
        <v>1.14444948843827</v>
      </c>
      <c r="M43" s="180" t="n">
        <v>1.02205890006948</v>
      </c>
      <c r="N43" s="180" t="n">
        <v>1.44405493332816</v>
      </c>
    </row>
    <row r="44" customFormat="false" ht="12.75" hidden="false" customHeight="false" outlineLevel="0" collapsed="false">
      <c r="A44" s="165" t="s">
        <v>1008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</row>
    <row r="45" customFormat="false" ht="12.75" hidden="false" customHeight="false" outlineLevel="0" collapsed="false">
      <c r="A45" s="167" t="s">
        <v>1009</v>
      </c>
      <c r="B45" s="180" t="n">
        <v>0.000154168164424909</v>
      </c>
      <c r="C45" s="180" t="n">
        <v>0.0199853516798929</v>
      </c>
      <c r="D45" s="180" t="n">
        <v>0.0437101635345785</v>
      </c>
      <c r="E45" s="180" t="n">
        <v>0.146543024774704</v>
      </c>
      <c r="F45" s="180" t="n">
        <v>0.0483073780978735</v>
      </c>
      <c r="G45" s="180" t="n">
        <v>-0.00966426245316525</v>
      </c>
      <c r="H45" s="180" t="n">
        <v>0.114596045392668</v>
      </c>
      <c r="I45" s="180" t="n">
        <v>-0.185992897287792</v>
      </c>
      <c r="J45" s="180" t="n">
        <v>0.230887192355865</v>
      </c>
      <c r="K45" s="180" t="n">
        <v>0.0176557028116027</v>
      </c>
      <c r="L45" s="180" t="n">
        <v>0.0728558528090682</v>
      </c>
      <c r="M45" s="180" t="n">
        <v>0.0527141038983346</v>
      </c>
      <c r="N45" s="180" t="n">
        <v>0.0268424305603365</v>
      </c>
    </row>
    <row r="46" customFormat="false" ht="12.75" hidden="false" customHeight="false" outlineLevel="0" collapsed="false">
      <c r="A46" s="167" t="s">
        <v>1010</v>
      </c>
      <c r="B46" s="180" t="n">
        <v>0.000149661456508716</v>
      </c>
      <c r="C46" s="180" t="n">
        <v>0.00998082980606804</v>
      </c>
      <c r="D46" s="180" t="n">
        <v>0.0357140175253884</v>
      </c>
      <c r="E46" s="180" t="n">
        <v>0.069939645782537</v>
      </c>
      <c r="F46" s="180" t="n">
        <v>0.0294224602379551</v>
      </c>
      <c r="G46" s="180" t="n">
        <v>-0.000759458201361849</v>
      </c>
      <c r="H46" s="180" t="n">
        <v>0.035165139012971</v>
      </c>
      <c r="I46" s="180" t="n">
        <v>-0.0993151428944738</v>
      </c>
      <c r="J46" s="180" t="n">
        <v>0.0723589603548364</v>
      </c>
      <c r="K46" s="180" t="n">
        <v>0.00260310880901137</v>
      </c>
      <c r="L46" s="180" t="n">
        <v>0.021521231492054</v>
      </c>
      <c r="M46" s="180" t="n">
        <v>0.038201907447746</v>
      </c>
      <c r="N46" s="180" t="n">
        <v>0.0230992013981481</v>
      </c>
    </row>
    <row r="47" customFormat="false" ht="12.75" hidden="false" customHeight="false" outlineLevel="0" collapsed="false">
      <c r="A47" s="167" t="s">
        <v>1011</v>
      </c>
      <c r="B47" s="180" t="n">
        <v>0.0408561005330719</v>
      </c>
      <c r="C47" s="180" t="n">
        <v>0.220657046068419</v>
      </c>
      <c r="D47" s="180" t="n">
        <v>0.111125585867836</v>
      </c>
      <c r="E47" s="180" t="n">
        <v>0.320786511405316</v>
      </c>
      <c r="F47" s="180" t="n">
        <v>0.134324379198588</v>
      </c>
      <c r="G47" s="180" t="n">
        <v>0.51164974875298</v>
      </c>
      <c r="H47" s="180" t="n">
        <v>0.877340463890331</v>
      </c>
      <c r="I47" s="180" t="n">
        <v>0.330474516983344</v>
      </c>
      <c r="J47" s="180" t="n">
        <v>1.13014663004304</v>
      </c>
      <c r="K47" s="180" t="n">
        <v>0</v>
      </c>
      <c r="L47" s="180" t="n">
        <v>0.327170242832057</v>
      </c>
      <c r="M47" s="180" t="n">
        <v>0.180853776094707</v>
      </c>
      <c r="N47" s="180" t="n">
        <v>0.180885921944877</v>
      </c>
    </row>
    <row r="48" customFormat="false" ht="5.25" hidden="false" customHeight="true" outlineLevel="0" collapsed="false">
      <c r="A48" s="182"/>
      <c r="B48" s="183"/>
      <c r="C48" s="184"/>
      <c r="D48" s="184"/>
      <c r="E48" s="184"/>
      <c r="F48" s="184"/>
      <c r="G48" s="184"/>
      <c r="H48" s="184"/>
      <c r="I48" s="184"/>
      <c r="J48" s="184"/>
      <c r="K48" s="184"/>
      <c r="L48" s="184"/>
      <c r="M48" s="184"/>
      <c r="N48" s="184"/>
    </row>
    <row r="49" customFormat="false" ht="12.75" hidden="false" customHeight="false" outlineLevel="0" collapsed="false">
      <c r="A49" s="106" t="s">
        <v>1012</v>
      </c>
    </row>
    <row r="50" customFormat="false" ht="12.75" hidden="false" customHeight="false" outlineLevel="0" collapsed="false"/>
  </sheetData>
  <mergeCells count="10">
    <mergeCell ref="A1:I1"/>
    <mergeCell ref="A2:I2"/>
    <mergeCell ref="A4:A5"/>
    <mergeCell ref="B4:I4"/>
    <mergeCell ref="A27:N27"/>
    <mergeCell ref="A28:N28"/>
    <mergeCell ref="A30:A31"/>
    <mergeCell ref="B30:G30"/>
    <mergeCell ref="H30:L30"/>
    <mergeCell ref="M30:N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6.56"/>
    <col collapsed="false" customWidth="true" hidden="false" outlineLevel="0" max="6" min="2" style="0" width="8.28"/>
    <col collapsed="false" customWidth="true" hidden="false" outlineLevel="0" max="7" min="7" style="0" width="10.85"/>
    <col collapsed="false" customWidth="true" hidden="false" outlineLevel="0" max="10" min="8" style="0" width="8.28"/>
    <col collapsed="false" customWidth="true" hidden="false" outlineLevel="0" max="14" min="11" style="0" width="8.56"/>
    <col collapsed="false" customWidth="true" hidden="true" outlineLevel="0" max="16" min="15" style="0" width="9.14"/>
    <col collapsed="false" customWidth="false" hidden="true" outlineLevel="0" max="257" min="17" style="0" width="11.42"/>
  </cols>
  <sheetData>
    <row r="1" customFormat="false" ht="21.75" hidden="false" customHeight="true" outlineLevel="0" collapsed="false">
      <c r="A1" s="176" t="s">
        <v>103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</row>
    <row r="2" customFormat="false" ht="17.25" hidden="false" customHeight="true" outlineLevel="0" collapsed="false">
      <c r="A2" s="155" t="s">
        <v>86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</row>
    <row r="3" customFormat="false" ht="3.75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96"/>
      <c r="J3" s="96"/>
      <c r="K3" s="167"/>
      <c r="L3" s="167"/>
      <c r="M3" s="167"/>
      <c r="N3" s="167"/>
    </row>
    <row r="4" customFormat="false" ht="12.75" hidden="false" customHeight="false" outlineLevel="0" collapsed="false">
      <c r="A4" s="185" t="s">
        <v>986</v>
      </c>
      <c r="B4" s="186" t="s">
        <v>1031</v>
      </c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</row>
    <row r="5" customFormat="false" ht="12.75" hidden="false" customHeight="false" outlineLevel="0" collapsed="false">
      <c r="A5" s="185"/>
      <c r="B5" s="187" t="s">
        <v>1032</v>
      </c>
      <c r="C5" s="187" t="s">
        <v>1033</v>
      </c>
      <c r="D5" s="187" t="s">
        <v>1034</v>
      </c>
      <c r="E5" s="187" t="s">
        <v>1035</v>
      </c>
      <c r="F5" s="187" t="s">
        <v>1036</v>
      </c>
      <c r="G5" s="187" t="s">
        <v>1037</v>
      </c>
      <c r="H5" s="187" t="s">
        <v>1038</v>
      </c>
      <c r="I5" s="187" t="s">
        <v>1039</v>
      </c>
      <c r="J5" s="187" t="s">
        <v>1040</v>
      </c>
      <c r="K5" s="187" t="s">
        <v>1041</v>
      </c>
      <c r="L5" s="187" t="s">
        <v>1042</v>
      </c>
      <c r="M5" s="187" t="s">
        <v>1043</v>
      </c>
      <c r="N5" s="187" t="s">
        <v>1044</v>
      </c>
    </row>
    <row r="6" customFormat="false" ht="12.75" hidden="false" customHeight="false" outlineLevel="0" collapsed="false">
      <c r="A6" s="188" t="s">
        <v>996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customFormat="false" ht="12.75" hidden="false" customHeight="false" outlineLevel="0" collapsed="false">
      <c r="A7" s="190" t="s">
        <v>997</v>
      </c>
      <c r="B7" s="191" t="n">
        <v>0.928103137266012</v>
      </c>
      <c r="C7" s="191" t="n">
        <v>1.16565522383625</v>
      </c>
      <c r="D7" s="191" t="n">
        <v>1.23677964544012</v>
      </c>
      <c r="E7" s="191" t="n">
        <v>2.13806960508167</v>
      </c>
      <c r="F7" s="191" t="n">
        <v>1.76107599555287</v>
      </c>
      <c r="G7" s="191" t="n">
        <v>0.635305345703781</v>
      </c>
      <c r="H7" s="191" t="n">
        <v>1.69975397323093</v>
      </c>
      <c r="I7" s="191" t="n">
        <v>3.58657466929439</v>
      </c>
      <c r="J7" s="191" t="n">
        <v>1.503393697699</v>
      </c>
      <c r="K7" s="191" t="n">
        <v>7.39518890872391</v>
      </c>
      <c r="L7" s="191" t="n">
        <v>4.15895172923316</v>
      </c>
      <c r="M7" s="191" t="n">
        <v>0.558333026492532</v>
      </c>
      <c r="N7" s="191" t="n">
        <v>1.82253988148154</v>
      </c>
    </row>
    <row r="8" customFormat="false" ht="12.75" hidden="false" customHeight="false" outlineLevel="0" collapsed="false">
      <c r="A8" s="190" t="s">
        <v>998</v>
      </c>
      <c r="B8" s="192" t="n">
        <v>0.907486605856782</v>
      </c>
      <c r="C8" s="192" t="n">
        <v>1.15842374601894</v>
      </c>
      <c r="D8" s="192" t="n">
        <v>0.998061563737422</v>
      </c>
      <c r="E8" s="192" t="n">
        <v>2.13806960508167</v>
      </c>
      <c r="F8" s="192" t="n">
        <v>1.73220632373181</v>
      </c>
      <c r="G8" s="192" t="n">
        <v>0.558393786209871</v>
      </c>
      <c r="H8" s="192" t="n">
        <v>1.25213673144252</v>
      </c>
      <c r="I8" s="192" t="n">
        <v>3.58657466929439</v>
      </c>
      <c r="J8" s="192" t="n">
        <v>0.447122604900787</v>
      </c>
      <c r="K8" s="192" t="n">
        <v>7.39518890872391</v>
      </c>
      <c r="L8" s="192" t="n">
        <v>3.52486738494655</v>
      </c>
      <c r="M8" s="192" t="n">
        <v>0.417902341811476</v>
      </c>
      <c r="N8" s="192" t="n">
        <v>1.76146171901032</v>
      </c>
    </row>
    <row r="9" customFormat="false" ht="12.75" hidden="false" customHeight="false" outlineLevel="0" collapsed="false">
      <c r="A9" s="188" t="s">
        <v>999</v>
      </c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</row>
    <row r="10" customFormat="false" ht="12.75" hidden="false" customHeight="false" outlineLevel="0" collapsed="false">
      <c r="A10" s="190" t="s">
        <v>1000</v>
      </c>
      <c r="B10" s="192" t="n">
        <v>1.04940932061033</v>
      </c>
      <c r="C10" s="192" t="n">
        <v>1.12347068602039</v>
      </c>
      <c r="D10" s="192" t="n">
        <v>5.68010979230084</v>
      </c>
      <c r="E10" s="192" t="n">
        <v>0.000297944344906684</v>
      </c>
      <c r="F10" s="192" t="n">
        <v>0.629884451361259</v>
      </c>
      <c r="G10" s="192" t="n">
        <v>1.40686779966054</v>
      </c>
      <c r="H10" s="192" t="n">
        <v>0.395024199906055</v>
      </c>
      <c r="I10" s="192" t="n">
        <v>0.410034858889692</v>
      </c>
      <c r="J10" s="192" t="n">
        <v>1.03601344724932</v>
      </c>
      <c r="K10" s="192" t="n">
        <v>0.00371699245119535</v>
      </c>
      <c r="L10" s="192" t="n">
        <v>0.0691064754443357</v>
      </c>
      <c r="M10" s="192" t="n">
        <v>1.55998197132425</v>
      </c>
      <c r="N10" s="192" t="n">
        <v>1.37624352990455</v>
      </c>
    </row>
    <row r="11" customFormat="false" ht="12.75" hidden="false" customHeight="false" outlineLevel="0" collapsed="false">
      <c r="A11" s="188" t="s">
        <v>1001</v>
      </c>
      <c r="B11" s="192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2"/>
    </row>
    <row r="12" customFormat="false" ht="12.75" hidden="false" customHeight="false" outlineLevel="0" collapsed="false">
      <c r="A12" s="114" t="s">
        <v>1002</v>
      </c>
      <c r="B12" s="192" t="n">
        <v>0.0761993228780391</v>
      </c>
      <c r="C12" s="192" t="n">
        <v>0.0118673388030096</v>
      </c>
      <c r="D12" s="192" t="n">
        <v>-0.700817355392371</v>
      </c>
      <c r="E12" s="192" t="n">
        <v>-0.0124286811372056</v>
      </c>
      <c r="F12" s="192" t="n">
        <v>0.0811306960421172</v>
      </c>
      <c r="G12" s="192" t="n">
        <v>0.0605748457169633</v>
      </c>
      <c r="H12" s="192" t="n">
        <v>0.0222601012194719</v>
      </c>
      <c r="I12" s="192" t="n">
        <v>0.0132073451342904</v>
      </c>
      <c r="J12" s="192" t="n">
        <v>0.0820117703951856</v>
      </c>
      <c r="K12" s="192" t="n">
        <v>-0.0019663336161984</v>
      </c>
      <c r="L12" s="192" t="n">
        <v>0.0412750078830448</v>
      </c>
      <c r="M12" s="192" t="n">
        <v>-0.138083980330913</v>
      </c>
      <c r="N12" s="192" t="n">
        <v>0.160244777462165</v>
      </c>
    </row>
    <row r="13" customFormat="false" ht="12.75" hidden="false" customHeight="false" outlineLevel="0" collapsed="false">
      <c r="A13" s="188" t="s">
        <v>1003</v>
      </c>
      <c r="B13" s="192"/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</row>
    <row r="14" customFormat="false" ht="12.75" hidden="false" customHeight="false" outlineLevel="0" collapsed="false">
      <c r="A14" s="190" t="s">
        <v>1004</v>
      </c>
      <c r="B14" s="192" t="n">
        <v>0.323146924789875</v>
      </c>
      <c r="C14" s="192" t="n">
        <v>0.283643669127863</v>
      </c>
      <c r="D14" s="192" t="n">
        <v>15.8755356989497</v>
      </c>
      <c r="E14" s="192" t="n">
        <v>0.221951948115137</v>
      </c>
      <c r="F14" s="192" t="n">
        <v>0.43301250315767</v>
      </c>
      <c r="G14" s="192" t="n">
        <v>1.70338671144183</v>
      </c>
      <c r="H14" s="192" t="n">
        <v>1.49853015267536</v>
      </c>
      <c r="I14" s="192" t="n">
        <v>1.3664943474516</v>
      </c>
      <c r="J14" s="192" t="n">
        <v>0.805737701890836</v>
      </c>
      <c r="K14" s="192" t="n">
        <v>0.458480679945439</v>
      </c>
      <c r="L14" s="192" t="n">
        <v>0.15049473458868</v>
      </c>
      <c r="M14" s="192" t="n">
        <v>0.96608660761171</v>
      </c>
      <c r="N14" s="192" t="n">
        <v>1.64316261669202</v>
      </c>
    </row>
    <row r="15" customFormat="false" ht="12.75" hidden="false" customHeight="false" outlineLevel="0" collapsed="false">
      <c r="A15" s="190" t="s">
        <v>1005</v>
      </c>
      <c r="B15" s="192" t="n">
        <v>0.244226033205793</v>
      </c>
      <c r="C15" s="192" t="n">
        <v>0.220967606470242</v>
      </c>
      <c r="D15" s="192" t="n">
        <v>0.940742621873495</v>
      </c>
      <c r="E15" s="192" t="n">
        <v>0.181637214505446</v>
      </c>
      <c r="F15" s="192" t="n">
        <v>0.302169382474695</v>
      </c>
      <c r="G15" s="192" t="n">
        <v>0.630093617103467</v>
      </c>
      <c r="H15" s="192" t="n">
        <v>0.599764686077843</v>
      </c>
      <c r="I15" s="192" t="n">
        <v>0.577434021307988</v>
      </c>
      <c r="J15" s="192" t="n">
        <v>0.446209713097936</v>
      </c>
      <c r="K15" s="192" t="n">
        <v>0.314354990264657</v>
      </c>
      <c r="L15" s="192" t="n">
        <v>0.13080871216893</v>
      </c>
      <c r="M15" s="192" t="n">
        <v>0.491375407304797</v>
      </c>
      <c r="N15" s="192" t="n">
        <v>0.621665351316325</v>
      </c>
    </row>
    <row r="16" customFormat="false" ht="12.75" hidden="false" customHeight="false" outlineLevel="0" collapsed="false">
      <c r="A16" s="188" t="s">
        <v>1006</v>
      </c>
      <c r="B16" s="192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</row>
    <row r="17" customFormat="false" ht="12.75" hidden="false" customHeight="false" outlineLevel="0" collapsed="false">
      <c r="A17" s="190" t="s">
        <v>1007</v>
      </c>
      <c r="B17" s="192" t="n">
        <v>1.01816643305127</v>
      </c>
      <c r="C17" s="192" t="n">
        <v>3.70036875630994</v>
      </c>
      <c r="D17" s="192" t="n">
        <v>0.795818096181562</v>
      </c>
      <c r="E17" s="192" t="n">
        <v>-5.68339198499736</v>
      </c>
      <c r="F17" s="192" t="n">
        <v>0.923632743604152</v>
      </c>
      <c r="G17" s="192" t="n">
        <v>1.34290796749902</v>
      </c>
      <c r="H17" s="192" t="n">
        <v>0.880358957935922</v>
      </c>
      <c r="I17" s="192" t="n">
        <v>1.03871308034374</v>
      </c>
      <c r="J17" s="192" t="n">
        <v>1.02873922969621</v>
      </c>
      <c r="K17" s="192" t="n">
        <v>13.4605826955547</v>
      </c>
      <c r="L17" s="192" t="n">
        <v>0.824335296290421</v>
      </c>
      <c r="M17" s="192" t="n">
        <v>1.63802194352418</v>
      </c>
      <c r="N17" s="192" t="n">
        <v>1.0425812816239</v>
      </c>
    </row>
    <row r="18" customFormat="false" ht="12.75" hidden="false" customHeight="false" outlineLevel="0" collapsed="false">
      <c r="A18" s="188" t="s">
        <v>1008</v>
      </c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</row>
    <row r="19" customFormat="false" ht="12.75" hidden="false" customHeight="false" outlineLevel="0" collapsed="false">
      <c r="A19" s="190" t="s">
        <v>1009</v>
      </c>
      <c r="B19" s="192" t="n">
        <v>0.0775835927756552</v>
      </c>
      <c r="C19" s="192" t="n">
        <v>0.0439135297272012</v>
      </c>
      <c r="D19" s="192" t="n">
        <v>-0.557723133539354</v>
      </c>
      <c r="E19" s="192" t="n">
        <v>0.0706370667592823</v>
      </c>
      <c r="F19" s="192" t="n">
        <v>0.0749349673758952</v>
      </c>
      <c r="G19" s="192" t="n">
        <v>0.0813464429433339</v>
      </c>
      <c r="H19" s="192" t="n">
        <v>0.0195968795131225</v>
      </c>
      <c r="I19" s="192" t="n">
        <v>0.0137186421476017</v>
      </c>
      <c r="J19" s="192" t="n">
        <v>0.0843687255023658</v>
      </c>
      <c r="K19" s="192" t="n">
        <v>-0.0264679962478876</v>
      </c>
      <c r="L19" s="192" t="n">
        <v>0.0340244458526592</v>
      </c>
      <c r="M19" s="192" t="n">
        <v>-0.226184589831198</v>
      </c>
      <c r="N19" s="192" t="n">
        <v>0.167068205460041</v>
      </c>
    </row>
    <row r="20" customFormat="false" ht="12.75" hidden="false" customHeight="false" outlineLevel="0" collapsed="false">
      <c r="A20" s="190" t="s">
        <v>1010</v>
      </c>
      <c r="B20" s="192" t="n">
        <v>0.0586356596702033</v>
      </c>
      <c r="C20" s="192" t="n">
        <v>0.0342100621717217</v>
      </c>
      <c r="D20" s="192" t="n">
        <v>-0.033049210614041</v>
      </c>
      <c r="E20" s="192" t="n">
        <v>0.057806746712291</v>
      </c>
      <c r="F20" s="192" t="n">
        <v>0.0522919145581596</v>
      </c>
      <c r="G20" s="192" t="n">
        <v>0.0300905684706679</v>
      </c>
      <c r="H20" s="192" t="n">
        <v>0.00784336322382927</v>
      </c>
      <c r="I20" s="192" t="n">
        <v>0.00579703144542679</v>
      </c>
      <c r="J20" s="192" t="n">
        <v>0.0467225807015166</v>
      </c>
      <c r="K20" s="192" t="n">
        <v>-0.0181476495450579</v>
      </c>
      <c r="L20" s="192" t="n">
        <v>0.0295737519084113</v>
      </c>
      <c r="M20" s="192" t="n">
        <v>-0.115043044876824</v>
      </c>
      <c r="N20" s="192" t="n">
        <v>0.0632076908189367</v>
      </c>
    </row>
    <row r="21" customFormat="false" ht="12.75" hidden="false" customHeight="false" outlineLevel="0" collapsed="false">
      <c r="A21" s="190" t="s">
        <v>1011</v>
      </c>
      <c r="B21" s="192" t="n">
        <v>0.207437643983167</v>
      </c>
      <c r="C21" s="192" t="n">
        <v>0.15336788522981</v>
      </c>
      <c r="D21" s="192" t="n">
        <v>0.916626247990568</v>
      </c>
      <c r="E21" s="192" t="n">
        <v>0</v>
      </c>
      <c r="F21" s="192" t="n">
        <v>0.228335735512567</v>
      </c>
      <c r="G21" s="192" t="n">
        <v>0.194743345422378</v>
      </c>
      <c r="H21" s="192" t="n">
        <v>0.0523854144072434</v>
      </c>
      <c r="I21" s="192" t="n">
        <v>0.0406551732204227</v>
      </c>
      <c r="J21" s="192" t="n">
        <v>0.833230954179006</v>
      </c>
      <c r="K21" s="192" t="n">
        <v>0</v>
      </c>
      <c r="L21" s="192" t="n">
        <v>0.518064837632688</v>
      </c>
      <c r="M21" s="192" t="n">
        <v>0.0236573794538316</v>
      </c>
      <c r="N21" s="192" t="n">
        <v>0.409081065560382</v>
      </c>
    </row>
    <row r="22" customFormat="false" ht="6" hidden="false" customHeight="true" outlineLevel="0" collapsed="false">
      <c r="A22" s="193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</row>
    <row r="23" customFormat="false" ht="12.75" hidden="false" customHeight="false" outlineLevel="0" collapsed="false">
      <c r="A23" s="174" t="s">
        <v>1012</v>
      </c>
    </row>
    <row r="24" customFormat="false" ht="12.75" hidden="false" customHeight="false" outlineLevel="0" collapsed="false"/>
    <row r="25" customFormat="false" ht="15.75" hidden="false" customHeight="false" outlineLevel="0" collapsed="false">
      <c r="A25" s="195"/>
      <c r="B25" s="166"/>
      <c r="C25" s="166"/>
      <c r="D25" s="166"/>
      <c r="E25" s="166"/>
      <c r="F25" s="166"/>
      <c r="G25" s="106"/>
    </row>
    <row r="26" customFormat="false" ht="21.75" hidden="false" customHeight="true" outlineLevel="0" collapsed="false">
      <c r="A26" s="176" t="s">
        <v>1045</v>
      </c>
      <c r="B26" s="176"/>
      <c r="C26" s="176"/>
      <c r="D26" s="176"/>
      <c r="E26" s="176"/>
      <c r="F26" s="176"/>
      <c r="G26" s="176"/>
    </row>
    <row r="27" customFormat="false" ht="16.5" hidden="false" customHeight="true" outlineLevel="0" collapsed="false">
      <c r="A27" s="155" t="s">
        <v>86</v>
      </c>
      <c r="B27" s="155"/>
      <c r="C27" s="155"/>
      <c r="D27" s="155"/>
      <c r="E27" s="155"/>
      <c r="F27" s="155"/>
      <c r="G27" s="155"/>
    </row>
    <row r="28" customFormat="false" ht="3" hidden="false" customHeight="true" outlineLevel="0" collapsed="false">
      <c r="A28" s="167"/>
      <c r="B28" s="167"/>
      <c r="C28" s="167"/>
      <c r="D28" s="167"/>
      <c r="E28" s="167"/>
      <c r="F28" s="167"/>
      <c r="G28" s="96"/>
    </row>
    <row r="29" customFormat="false" ht="24.75" hidden="false" customHeight="true" outlineLevel="0" collapsed="false">
      <c r="A29" s="196" t="s">
        <v>986</v>
      </c>
      <c r="B29" s="197" t="s">
        <v>1046</v>
      </c>
      <c r="C29" s="197"/>
      <c r="D29" s="186" t="s">
        <v>1047</v>
      </c>
      <c r="E29" s="186"/>
      <c r="F29" s="186"/>
      <c r="G29" s="198" t="s">
        <v>1048</v>
      </c>
    </row>
    <row r="30" customFormat="false" ht="12.75" hidden="false" customHeight="false" outlineLevel="0" collapsed="false">
      <c r="A30" s="196"/>
      <c r="B30" s="199" t="s">
        <v>1049</v>
      </c>
      <c r="C30" s="187" t="s">
        <v>1050</v>
      </c>
      <c r="D30" s="200" t="s">
        <v>1051</v>
      </c>
      <c r="E30" s="201" t="s">
        <v>1052</v>
      </c>
      <c r="F30" s="201" t="s">
        <v>1053</v>
      </c>
      <c r="G30" s="201" t="s">
        <v>1054</v>
      </c>
    </row>
    <row r="31" customFormat="false" ht="12.75" hidden="false" customHeight="false" outlineLevel="0" collapsed="false">
      <c r="A31" s="165" t="s">
        <v>996</v>
      </c>
      <c r="B31" s="202"/>
      <c r="C31" s="202"/>
      <c r="D31" s="202"/>
      <c r="E31" s="202"/>
      <c r="F31" s="202"/>
      <c r="G31" s="203"/>
    </row>
    <row r="32" customFormat="false" ht="12.75" hidden="false" customHeight="false" outlineLevel="0" collapsed="false">
      <c r="A32" s="167" t="s">
        <v>997</v>
      </c>
      <c r="B32" s="202" t="n">
        <v>1.24758152437086</v>
      </c>
      <c r="C32" s="202" t="n">
        <v>1.12356778851045</v>
      </c>
      <c r="D32" s="202" t="n">
        <v>1.51437916049833</v>
      </c>
      <c r="E32" s="202" t="n">
        <v>2.88186898915707</v>
      </c>
      <c r="F32" s="202" t="n">
        <v>2.2059096032575</v>
      </c>
      <c r="G32" s="203" t="n">
        <v>4.0872928112476</v>
      </c>
    </row>
    <row r="33" customFormat="false" ht="12.75" hidden="false" customHeight="false" outlineLevel="0" collapsed="false">
      <c r="A33" s="167" t="s">
        <v>998</v>
      </c>
      <c r="B33" s="202" t="n">
        <v>0.802091970235774</v>
      </c>
      <c r="C33" s="202" t="n">
        <v>0.950001154564969</v>
      </c>
      <c r="D33" s="202" t="n">
        <v>1.42204394151286</v>
      </c>
      <c r="E33" s="202" t="n">
        <v>2.87380791487395</v>
      </c>
      <c r="F33" s="202" t="n">
        <v>2.2059096032575</v>
      </c>
      <c r="G33" s="203" t="n">
        <v>1.54823430335723</v>
      </c>
    </row>
    <row r="34" customFormat="false" ht="12.75" hidden="false" customHeight="false" outlineLevel="0" collapsed="false">
      <c r="A34" s="165" t="s">
        <v>999</v>
      </c>
      <c r="B34" s="202"/>
      <c r="C34" s="202"/>
      <c r="D34" s="202"/>
      <c r="E34" s="202"/>
      <c r="F34" s="202"/>
      <c r="G34" s="203"/>
    </row>
    <row r="35" customFormat="false" ht="12.75" hidden="false" customHeight="false" outlineLevel="0" collapsed="false">
      <c r="A35" s="167" t="s">
        <v>1000</v>
      </c>
      <c r="B35" s="202" t="n">
        <v>0.503242931025721</v>
      </c>
      <c r="C35" s="202" t="n">
        <v>0.636859171508142</v>
      </c>
      <c r="D35" s="202" t="n">
        <v>0.63282227619172</v>
      </c>
      <c r="E35" s="202" t="n">
        <v>0.767604916685176</v>
      </c>
      <c r="F35" s="202" t="n">
        <v>0.842069196251094</v>
      </c>
      <c r="G35" s="203" t="n">
        <v>0.15182143568054</v>
      </c>
    </row>
    <row r="36" customFormat="false" ht="12.75" hidden="false" customHeight="false" outlineLevel="0" collapsed="false">
      <c r="A36" s="165" t="s">
        <v>1001</v>
      </c>
      <c r="B36" s="202"/>
      <c r="C36" s="202"/>
      <c r="D36" s="202"/>
      <c r="E36" s="202"/>
      <c r="F36" s="202"/>
      <c r="G36" s="203"/>
    </row>
    <row r="37" customFormat="false" ht="12.75" hidden="false" customHeight="false" outlineLevel="0" collapsed="false">
      <c r="A37" s="167" t="s">
        <v>1002</v>
      </c>
      <c r="B37" s="202" t="n">
        <v>-0.00564423280793781</v>
      </c>
      <c r="C37" s="202" t="n">
        <v>-0.00445384241641079</v>
      </c>
      <c r="D37" s="202" t="n">
        <v>0.0626178882827544</v>
      </c>
      <c r="E37" s="202" t="n">
        <v>0.0405720879601537</v>
      </c>
      <c r="F37" s="202" t="n">
        <v>0.0165425986785416</v>
      </c>
      <c r="G37" s="203" t="n">
        <v>0.348456072076427</v>
      </c>
    </row>
    <row r="38" customFormat="false" ht="12.75" hidden="false" customHeight="false" outlineLevel="0" collapsed="false">
      <c r="A38" s="165" t="s">
        <v>1003</v>
      </c>
      <c r="B38" s="202"/>
      <c r="C38" s="202"/>
      <c r="D38" s="202"/>
      <c r="E38" s="202"/>
      <c r="F38" s="202"/>
      <c r="G38" s="203"/>
    </row>
    <row r="39" customFormat="false" ht="12.75" hidden="false" customHeight="false" outlineLevel="0" collapsed="false">
      <c r="A39" s="167" t="s">
        <v>1004</v>
      </c>
      <c r="B39" s="202" t="n">
        <v>0.196678164302409</v>
      </c>
      <c r="C39" s="202" t="n">
        <v>0.231125532186936</v>
      </c>
      <c r="D39" s="202" t="n">
        <v>0.453321883762405</v>
      </c>
      <c r="E39" s="202" t="n">
        <v>0.286429414319266</v>
      </c>
      <c r="F39" s="202" t="n">
        <v>0.393299499816502</v>
      </c>
      <c r="G39" s="203" t="n">
        <v>0.984721194431699</v>
      </c>
    </row>
    <row r="40" customFormat="false" ht="12.75" hidden="false" customHeight="false" outlineLevel="0" collapsed="false">
      <c r="A40" s="167" t="s">
        <v>1005</v>
      </c>
      <c r="B40" s="202" t="n">
        <v>0.16435343283552</v>
      </c>
      <c r="C40" s="202" t="n">
        <v>0.187735146534059</v>
      </c>
      <c r="D40" s="202" t="n">
        <v>0.311921184719817</v>
      </c>
      <c r="E40" s="202" t="n">
        <v>0.2226545903965</v>
      </c>
      <c r="F40" s="202" t="n">
        <v>0.282279222714355</v>
      </c>
      <c r="G40" s="203" t="n">
        <v>0.496150893734806</v>
      </c>
    </row>
    <row r="41" customFormat="false" ht="12.75" hidden="false" customHeight="false" outlineLevel="0" collapsed="false">
      <c r="A41" s="165" t="s">
        <v>1006</v>
      </c>
      <c r="B41" s="202"/>
      <c r="C41" s="202"/>
      <c r="D41" s="202"/>
      <c r="E41" s="202"/>
      <c r="F41" s="202"/>
      <c r="G41" s="203"/>
    </row>
    <row r="42" customFormat="false" ht="12.75" hidden="false" customHeight="false" outlineLevel="0" collapsed="false">
      <c r="A42" s="167" t="s">
        <v>1007</v>
      </c>
      <c r="B42" s="202" t="n">
        <v>0.654654875345811</v>
      </c>
      <c r="C42" s="202" t="n">
        <v>-0.045616444063091</v>
      </c>
      <c r="D42" s="202" t="n">
        <v>1.0773564575108</v>
      </c>
      <c r="E42" s="202" t="n">
        <v>0.949097241437748</v>
      </c>
      <c r="F42" s="202" t="n">
        <v>1.96704801219118</v>
      </c>
      <c r="G42" s="203" t="n">
        <v>1.11368983557874</v>
      </c>
    </row>
    <row r="43" customFormat="false" ht="12.75" hidden="false" customHeight="false" outlineLevel="0" collapsed="false">
      <c r="A43" s="165" t="s">
        <v>1008</v>
      </c>
      <c r="B43" s="202"/>
      <c r="C43" s="202"/>
      <c r="D43" s="202"/>
      <c r="E43" s="202"/>
      <c r="F43" s="202"/>
      <c r="G43" s="203"/>
    </row>
    <row r="44" customFormat="false" ht="12.75" hidden="false" customHeight="false" outlineLevel="0" collapsed="false">
      <c r="A44" s="167" t="s">
        <v>1009</v>
      </c>
      <c r="B44" s="202" t="n">
        <v>-0.00369502452530326</v>
      </c>
      <c r="C44" s="202" t="n">
        <v>0.000203168453454025</v>
      </c>
      <c r="D44" s="202" t="n">
        <v>0.067461786297115</v>
      </c>
      <c r="E44" s="202" t="n">
        <v>0.0385068567623515</v>
      </c>
      <c r="F44" s="202" t="n">
        <v>0.0325400858471016</v>
      </c>
      <c r="G44" s="203" t="n">
        <v>0.388071985617211</v>
      </c>
    </row>
    <row r="45" customFormat="false" ht="12.75" hidden="false" customHeight="false" outlineLevel="0" collapsed="false">
      <c r="A45" s="167" t="s">
        <v>1010</v>
      </c>
      <c r="B45" s="202" t="n">
        <v>-0.00308773456015824</v>
      </c>
      <c r="C45" s="202" t="n">
        <v>0.000165026594073735</v>
      </c>
      <c r="D45" s="202" t="n">
        <v>0.0464190259920038</v>
      </c>
      <c r="E45" s="202" t="n">
        <v>0.0299331283424734</v>
      </c>
      <c r="F45" s="202" t="n">
        <v>0.0233546957071234</v>
      </c>
      <c r="G45" s="203" t="n">
        <v>0.195529723119791</v>
      </c>
    </row>
    <row r="46" customFormat="false" ht="12.75" hidden="false" customHeight="false" outlineLevel="0" collapsed="false">
      <c r="A46" s="167" t="s">
        <v>1011</v>
      </c>
      <c r="B46" s="202" t="n">
        <v>0.108703126583956</v>
      </c>
      <c r="C46" s="202" t="n">
        <v>0.138021913428515</v>
      </c>
      <c r="D46" s="202" t="n">
        <v>0.076285856684102</v>
      </c>
      <c r="E46" s="202" t="n">
        <v>0.0653881875453856</v>
      </c>
      <c r="F46" s="202" t="n">
        <v>0.0433856233222144</v>
      </c>
      <c r="G46" s="203" t="n">
        <v>0.584890547393744</v>
      </c>
    </row>
    <row r="47" customFormat="false" ht="5.25" hidden="false" customHeight="true" outlineLevel="0" collapsed="false">
      <c r="A47" s="182"/>
      <c r="B47" s="204"/>
      <c r="C47" s="204"/>
      <c r="D47" s="204"/>
      <c r="E47" s="204"/>
      <c r="F47" s="204"/>
      <c r="G47" s="204"/>
    </row>
    <row r="48" customFormat="false" ht="12.75" hidden="false" customHeight="false" outlineLevel="0" collapsed="false">
      <c r="A48" s="174" t="s">
        <v>1012</v>
      </c>
      <c r="B48" s="166"/>
      <c r="C48" s="166"/>
      <c r="D48" s="166"/>
      <c r="E48" s="166"/>
      <c r="F48" s="166"/>
      <c r="G48" s="205"/>
    </row>
    <row r="49" customFormat="false" ht="12.75" hidden="false" customHeight="false" outlineLevel="0" collapsed="false"/>
  </sheetData>
  <mergeCells count="9">
    <mergeCell ref="A1:N1"/>
    <mergeCell ref="A2:N2"/>
    <mergeCell ref="A4:A5"/>
    <mergeCell ref="B4:N4"/>
    <mergeCell ref="A26:G26"/>
    <mergeCell ref="A27:G27"/>
    <mergeCell ref="A29:A30"/>
    <mergeCell ref="B29:C29"/>
    <mergeCell ref="D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28"/>
    <col collapsed="false" customWidth="true" hidden="false" outlineLevel="0" max="8" min="7" style="0" width="11.85"/>
    <col collapsed="false" customWidth="true" hidden="false" outlineLevel="0" max="9" min="9" style="0" width="13.99"/>
    <col collapsed="false" customWidth="true" hidden="false" outlineLevel="0" max="10" min="10" style="0" width="11.7"/>
    <col collapsed="false" customWidth="true" hidden="true" outlineLevel="0" max="12" min="11" style="0" width="2.7"/>
    <col collapsed="false" customWidth="false" hidden="true" outlineLevel="0" max="257" min="13" style="0" width="9.14"/>
  </cols>
  <sheetData>
    <row r="1" customFormat="false" ht="19.5" hidden="false" customHeight="true" outlineLevel="0" collapsed="false">
      <c r="A1" s="206" t="s">
        <v>1055</v>
      </c>
      <c r="B1" s="206"/>
      <c r="C1" s="206"/>
      <c r="D1" s="206"/>
      <c r="E1" s="206"/>
      <c r="F1" s="206"/>
      <c r="G1" s="206"/>
      <c r="H1" s="206"/>
      <c r="I1" s="206"/>
      <c r="J1" s="206"/>
    </row>
    <row r="2" customFormat="false" ht="14.25" hidden="false" customHeight="true" outlineLevel="0" collapsed="false">
      <c r="A2" s="207" t="s">
        <v>86</v>
      </c>
      <c r="B2" s="207"/>
      <c r="C2" s="207"/>
      <c r="D2" s="207"/>
      <c r="E2" s="207"/>
      <c r="F2" s="207"/>
      <c r="G2" s="207"/>
      <c r="H2" s="207"/>
      <c r="I2" s="207"/>
      <c r="J2" s="207"/>
    </row>
    <row r="3" customFormat="false" ht="17.25" hidden="false" customHeight="true" outlineLevel="0" collapsed="false">
      <c r="A3" s="155" t="s">
        <v>1056</v>
      </c>
      <c r="B3" s="155"/>
      <c r="C3" s="155"/>
      <c r="D3" s="155"/>
      <c r="E3" s="155"/>
      <c r="F3" s="155"/>
      <c r="G3" s="155"/>
      <c r="H3" s="155"/>
      <c r="I3" s="155"/>
      <c r="J3" s="155"/>
    </row>
    <row r="4" customFormat="false" ht="3.75" hidden="false" customHeight="true" outlineLevel="0" collapsed="false">
      <c r="A4" s="208"/>
      <c r="B4" s="209"/>
      <c r="C4" s="209"/>
      <c r="D4" s="210"/>
      <c r="E4" s="211"/>
      <c r="F4" s="211"/>
      <c r="G4" s="211"/>
      <c r="H4" s="211"/>
      <c r="I4" s="211"/>
      <c r="J4" s="211"/>
    </row>
    <row r="5" customFormat="false" ht="12.75" hidden="false" customHeight="false" outlineLevel="0" collapsed="false">
      <c r="A5" s="212"/>
      <c r="B5" s="213"/>
      <c r="C5" s="213"/>
      <c r="D5" s="213"/>
      <c r="E5" s="213"/>
      <c r="F5" s="213"/>
      <c r="G5" s="213"/>
      <c r="H5" s="213"/>
      <c r="I5" s="213"/>
      <c r="J5" s="213"/>
    </row>
    <row r="6" customFormat="false" ht="12.75" hidden="false" customHeight="false" outlineLevel="0" collapsed="false">
      <c r="A6" s="212"/>
      <c r="B6" s="214" t="s">
        <v>988</v>
      </c>
      <c r="C6" s="214" t="s">
        <v>989</v>
      </c>
      <c r="D6" s="214" t="s">
        <v>990</v>
      </c>
      <c r="E6" s="214" t="s">
        <v>991</v>
      </c>
      <c r="F6" s="214" t="s">
        <v>992</v>
      </c>
      <c r="G6" s="214" t="s">
        <v>993</v>
      </c>
      <c r="H6" s="214" t="s">
        <v>994</v>
      </c>
      <c r="I6" s="214" t="s">
        <v>995</v>
      </c>
      <c r="J6" s="214" t="s">
        <v>1057</v>
      </c>
    </row>
    <row r="7" customFormat="false" ht="20.1" hidden="false" customHeight="true" outlineLevel="0" collapsed="false">
      <c r="A7" s="215" t="s">
        <v>1058</v>
      </c>
      <c r="B7" s="216" t="n">
        <v>1385131067.86</v>
      </c>
      <c r="C7" s="216" t="n">
        <v>188672433.93</v>
      </c>
      <c r="D7" s="216" t="n">
        <v>1000221580.64</v>
      </c>
      <c r="E7" s="216" t="n">
        <v>1163416633.41</v>
      </c>
      <c r="F7" s="216" t="n">
        <v>1034183667</v>
      </c>
      <c r="G7" s="216" t="n">
        <v>1853246734.21</v>
      </c>
      <c r="H7" s="216" t="n">
        <v>1615017352.67</v>
      </c>
      <c r="I7" s="216" t="n">
        <v>2752638423.71</v>
      </c>
      <c r="J7" s="216" t="n">
        <v>2106770220.29</v>
      </c>
    </row>
    <row r="8" customFormat="false" ht="20.1" hidden="false" customHeight="true" outlineLevel="0" collapsed="false">
      <c r="A8" s="217" t="s">
        <v>1059</v>
      </c>
      <c r="B8" s="216" t="n">
        <v>183968362.44</v>
      </c>
      <c r="C8" s="216" t="n">
        <v>56550144.38</v>
      </c>
      <c r="D8" s="216" t="n">
        <v>240411766.19</v>
      </c>
      <c r="E8" s="216" t="n">
        <v>272770499.03</v>
      </c>
      <c r="F8" s="216" t="n">
        <v>53178776</v>
      </c>
      <c r="G8" s="216" t="n">
        <v>1219586675.9</v>
      </c>
      <c r="H8" s="216" t="n">
        <v>138768400.93</v>
      </c>
      <c r="I8" s="216" t="n">
        <v>183021827.62</v>
      </c>
      <c r="J8" s="216" t="n">
        <v>367731199.43</v>
      </c>
    </row>
    <row r="9" customFormat="false" ht="20.1" hidden="false" customHeight="true" outlineLevel="0" collapsed="false">
      <c r="A9" s="217" t="s">
        <v>1060</v>
      </c>
      <c r="B9" s="216" t="n">
        <v>98164184.91</v>
      </c>
      <c r="C9" s="216" t="n">
        <v>9571007.76</v>
      </c>
      <c r="D9" s="216" t="n">
        <v>18058529.11</v>
      </c>
      <c r="E9" s="216" t="n">
        <v>60143536.43</v>
      </c>
      <c r="F9" s="216" t="n">
        <v>15095888</v>
      </c>
      <c r="G9" s="216" t="n">
        <v>34996323.41</v>
      </c>
      <c r="H9" s="216" t="n">
        <v>20178336.02</v>
      </c>
      <c r="I9" s="216" t="n">
        <v>78134823.07</v>
      </c>
      <c r="J9" s="216" t="n">
        <v>37902078.08</v>
      </c>
    </row>
    <row r="10" customFormat="false" ht="20.1" hidden="false" customHeight="true" outlineLevel="0" collapsed="false">
      <c r="A10" s="217" t="s">
        <v>1061</v>
      </c>
      <c r="B10" s="216" t="n">
        <v>0</v>
      </c>
      <c r="C10" s="216" t="n">
        <v>0</v>
      </c>
      <c r="D10" s="216" t="n">
        <v>499257</v>
      </c>
      <c r="E10" s="216" t="n">
        <v>717537.73</v>
      </c>
      <c r="F10" s="216" t="n">
        <v>0</v>
      </c>
      <c r="G10" s="216" t="n">
        <v>3544031.39</v>
      </c>
      <c r="H10" s="216" t="n">
        <v>0</v>
      </c>
      <c r="I10" s="216" t="n">
        <v>351924.63</v>
      </c>
      <c r="J10" s="216" t="n">
        <v>1526313.62</v>
      </c>
    </row>
    <row r="11" customFormat="false" ht="20.1" hidden="false" customHeight="true" outlineLevel="0" collapsed="false">
      <c r="A11" s="217" t="s">
        <v>1062</v>
      </c>
      <c r="B11" s="216" t="n">
        <v>84516696.31</v>
      </c>
      <c r="C11" s="216" t="n">
        <v>37769050.28</v>
      </c>
      <c r="D11" s="216" t="n">
        <v>119919100.01</v>
      </c>
      <c r="E11" s="216" t="n">
        <v>171759277.25</v>
      </c>
      <c r="F11" s="216" t="n">
        <v>14990260</v>
      </c>
      <c r="G11" s="216" t="n">
        <v>223897723.82</v>
      </c>
      <c r="H11" s="216" t="n">
        <v>106807601.36</v>
      </c>
      <c r="I11" s="216" t="n">
        <v>53987776.05</v>
      </c>
      <c r="J11" s="216" t="n">
        <v>127889385.92</v>
      </c>
    </row>
    <row r="12" customFormat="false" ht="20.1" hidden="false" customHeight="true" outlineLevel="0" collapsed="false">
      <c r="A12" s="217" t="s">
        <v>1063</v>
      </c>
      <c r="B12" s="216" t="n">
        <v>199879.65</v>
      </c>
      <c r="C12" s="216" t="n">
        <v>0</v>
      </c>
      <c r="D12" s="216" t="n">
        <v>0</v>
      </c>
      <c r="E12" s="216" t="n">
        <v>0</v>
      </c>
      <c r="F12" s="216" t="n">
        <v>6976482</v>
      </c>
      <c r="G12" s="216" t="n">
        <v>0</v>
      </c>
      <c r="H12" s="216" t="n">
        <v>2959604.63</v>
      </c>
      <c r="I12" s="216" t="n">
        <v>0</v>
      </c>
      <c r="J12" s="216" t="n">
        <v>0</v>
      </c>
    </row>
    <row r="13" customFormat="false" ht="20.1" hidden="false" customHeight="true" outlineLevel="0" collapsed="false">
      <c r="A13" s="217" t="s">
        <v>1064</v>
      </c>
      <c r="B13" s="216" t="n">
        <v>294493.95</v>
      </c>
      <c r="C13" s="216" t="n">
        <v>3035709.7</v>
      </c>
      <c r="D13" s="216" t="n">
        <v>51455438.66</v>
      </c>
      <c r="E13" s="216" t="n">
        <v>36862731.5</v>
      </c>
      <c r="F13" s="216" t="n">
        <v>0</v>
      </c>
      <c r="G13" s="216" t="n">
        <v>91769920.11</v>
      </c>
      <c r="H13" s="216" t="n">
        <v>449759.47</v>
      </c>
      <c r="I13" s="216" t="n">
        <v>7177150.37</v>
      </c>
      <c r="J13" s="216" t="n">
        <v>132027869.56</v>
      </c>
    </row>
    <row r="14" customFormat="false" ht="20.1" hidden="false" customHeight="true" outlineLevel="0" collapsed="false">
      <c r="A14" s="217" t="s">
        <v>1065</v>
      </c>
      <c r="B14" s="216" t="n">
        <v>793107.62</v>
      </c>
      <c r="C14" s="216" t="n">
        <v>6031465.6</v>
      </c>
      <c r="D14" s="216" t="n">
        <v>29051449.12</v>
      </c>
      <c r="E14" s="216" t="n">
        <v>2842611.64</v>
      </c>
      <c r="F14" s="216" t="n">
        <v>3155385</v>
      </c>
      <c r="G14" s="216" t="n">
        <v>5812973.67</v>
      </c>
      <c r="H14" s="216" t="n">
        <v>8373099.45</v>
      </c>
      <c r="I14" s="216" t="n">
        <v>14560193.84</v>
      </c>
      <c r="J14" s="216" t="n">
        <v>1128164.31</v>
      </c>
    </row>
    <row r="15" customFormat="false" ht="20.1" hidden="false" customHeight="true" outlineLevel="0" collapsed="false">
      <c r="A15" s="217" t="s">
        <v>1066</v>
      </c>
      <c r="B15" s="216" t="n">
        <v>0</v>
      </c>
      <c r="C15" s="216" t="n">
        <v>142911.04</v>
      </c>
      <c r="D15" s="216" t="n">
        <v>21427992.29</v>
      </c>
      <c r="E15" s="216" t="n">
        <v>444804.48</v>
      </c>
      <c r="F15" s="216" t="n">
        <v>12960761</v>
      </c>
      <c r="G15" s="216" t="n">
        <v>859565703.5</v>
      </c>
      <c r="H15" s="216" t="n">
        <v>0</v>
      </c>
      <c r="I15" s="216" t="n">
        <v>28809959.66</v>
      </c>
      <c r="J15" s="216" t="n">
        <v>67257387.94</v>
      </c>
    </row>
    <row r="16" customFormat="false" ht="20.1" hidden="false" customHeight="true" outlineLevel="0" collapsed="false">
      <c r="A16" s="217" t="s">
        <v>1067</v>
      </c>
      <c r="B16" s="216" t="n">
        <v>1201162705.42</v>
      </c>
      <c r="C16" s="216" t="n">
        <v>132122289.55</v>
      </c>
      <c r="D16" s="216" t="n">
        <v>759809814.45</v>
      </c>
      <c r="E16" s="216" t="n">
        <v>890646134.38</v>
      </c>
      <c r="F16" s="216" t="n">
        <v>981004891</v>
      </c>
      <c r="G16" s="216" t="n">
        <v>633660058.31</v>
      </c>
      <c r="H16" s="216" t="n">
        <v>1476248951.74</v>
      </c>
      <c r="I16" s="216" t="n">
        <v>2569616596.09</v>
      </c>
      <c r="J16" s="216" t="n">
        <v>1739039020.86</v>
      </c>
    </row>
    <row r="17" customFormat="false" ht="20.1" hidden="false" customHeight="true" outlineLevel="0" collapsed="false">
      <c r="A17" s="217" t="s">
        <v>1068</v>
      </c>
      <c r="B17" s="216" t="n">
        <v>0</v>
      </c>
      <c r="C17" s="216" t="n">
        <v>124234.64</v>
      </c>
      <c r="D17" s="216" t="n">
        <v>501120</v>
      </c>
      <c r="E17" s="216" t="n">
        <v>0</v>
      </c>
      <c r="F17" s="216" t="n">
        <v>6932717</v>
      </c>
      <c r="G17" s="216" t="n">
        <v>202120</v>
      </c>
      <c r="H17" s="216" t="n">
        <v>55680</v>
      </c>
      <c r="I17" s="216" t="n">
        <v>0</v>
      </c>
      <c r="J17" s="216" t="n">
        <v>149773.21</v>
      </c>
    </row>
    <row r="18" customFormat="false" ht="27.75" hidden="false" customHeight="true" outlineLevel="0" collapsed="false">
      <c r="A18" s="217" t="s">
        <v>1069</v>
      </c>
      <c r="B18" s="216" t="n">
        <v>0</v>
      </c>
      <c r="C18" s="216" t="n">
        <v>0</v>
      </c>
      <c r="D18" s="216" t="n">
        <v>0</v>
      </c>
      <c r="E18" s="216" t="n">
        <v>0</v>
      </c>
      <c r="F18" s="216" t="n">
        <v>0</v>
      </c>
      <c r="G18" s="216" t="n">
        <v>52364932.15</v>
      </c>
      <c r="H18" s="216" t="n">
        <v>0</v>
      </c>
      <c r="I18" s="216" t="n">
        <v>0</v>
      </c>
      <c r="J18" s="216" t="n">
        <v>0</v>
      </c>
    </row>
    <row r="19" customFormat="false" ht="20.1" hidden="false" customHeight="true" outlineLevel="0" collapsed="false">
      <c r="A19" s="217" t="s">
        <v>1070</v>
      </c>
      <c r="B19" s="216" t="n">
        <v>0</v>
      </c>
      <c r="C19" s="216" t="n">
        <v>0</v>
      </c>
      <c r="D19" s="216" t="n">
        <v>3505172.04</v>
      </c>
      <c r="E19" s="216" t="n">
        <v>5568</v>
      </c>
      <c r="F19" s="216" t="n">
        <v>24714175</v>
      </c>
      <c r="G19" s="216" t="n">
        <v>0</v>
      </c>
      <c r="H19" s="216" t="n">
        <v>116746824.31</v>
      </c>
      <c r="I19" s="216" t="n">
        <v>0</v>
      </c>
      <c r="J19" s="216" t="n">
        <v>0</v>
      </c>
    </row>
    <row r="20" customFormat="false" ht="20.1" hidden="false" customHeight="true" outlineLevel="0" collapsed="false">
      <c r="A20" s="217" t="s">
        <v>1071</v>
      </c>
      <c r="B20" s="216" t="n">
        <v>1200960865.42</v>
      </c>
      <c r="C20" s="216" t="n">
        <v>131272171.45</v>
      </c>
      <c r="D20" s="216" t="n">
        <v>751154037.16</v>
      </c>
      <c r="E20" s="216" t="n">
        <v>886985114.93</v>
      </c>
      <c r="F20" s="216" t="n">
        <v>949357999</v>
      </c>
      <c r="G20" s="216" t="n">
        <v>581093006.16</v>
      </c>
      <c r="H20" s="216" t="n">
        <v>1355504035.9</v>
      </c>
      <c r="I20" s="216" t="n">
        <v>2559570900.29</v>
      </c>
      <c r="J20" s="216" t="n">
        <v>1034604807.99</v>
      </c>
    </row>
    <row r="21" customFormat="false" ht="20.1" hidden="false" customHeight="true" outlineLevel="0" collapsed="false">
      <c r="A21" s="217" t="s">
        <v>1072</v>
      </c>
      <c r="B21" s="216" t="n">
        <v>0</v>
      </c>
      <c r="C21" s="216" t="n">
        <v>0</v>
      </c>
      <c r="D21" s="216" t="n">
        <v>0</v>
      </c>
      <c r="E21" s="216" t="n">
        <v>0</v>
      </c>
      <c r="F21" s="216" t="n">
        <v>0</v>
      </c>
      <c r="G21" s="216" t="n">
        <v>0</v>
      </c>
      <c r="H21" s="216" t="n">
        <v>0</v>
      </c>
      <c r="I21" s="216" t="n">
        <v>0</v>
      </c>
      <c r="J21" s="216" t="n">
        <v>0</v>
      </c>
    </row>
    <row r="22" customFormat="false" ht="20.1" hidden="false" customHeight="true" outlineLevel="0" collapsed="false">
      <c r="A22" s="217" t="s">
        <v>1073</v>
      </c>
      <c r="B22" s="216" t="n">
        <v>0</v>
      </c>
      <c r="C22" s="216" t="n">
        <v>725883.46</v>
      </c>
      <c r="D22" s="216" t="n">
        <v>4649485.25</v>
      </c>
      <c r="E22" s="216" t="n">
        <v>0</v>
      </c>
      <c r="F22" s="216" t="n">
        <v>0</v>
      </c>
      <c r="G22" s="216" t="n">
        <v>0</v>
      </c>
      <c r="H22" s="216" t="n">
        <v>3514997.93</v>
      </c>
      <c r="I22" s="216" t="n">
        <v>0</v>
      </c>
      <c r="J22" s="216" t="n">
        <v>0</v>
      </c>
    </row>
    <row r="23" customFormat="false" ht="20.1" hidden="false" customHeight="true" outlineLevel="0" collapsed="false">
      <c r="A23" s="217" t="s">
        <v>1074</v>
      </c>
      <c r="B23" s="216" t="n">
        <v>0</v>
      </c>
      <c r="C23" s="216" t="n">
        <v>0</v>
      </c>
      <c r="D23" s="216" t="n">
        <v>0</v>
      </c>
      <c r="E23" s="216" t="n">
        <v>3005021.45</v>
      </c>
      <c r="F23" s="216" t="n">
        <v>0</v>
      </c>
      <c r="G23" s="216" t="n">
        <v>0</v>
      </c>
      <c r="H23" s="216" t="n">
        <v>0</v>
      </c>
      <c r="I23" s="216" t="n">
        <v>9590100.98</v>
      </c>
      <c r="J23" s="216" t="n">
        <v>704284439.66</v>
      </c>
    </row>
    <row r="24" customFormat="false" ht="20.1" hidden="false" customHeight="true" outlineLevel="0" collapsed="false">
      <c r="A24" s="217" t="s">
        <v>1075</v>
      </c>
      <c r="B24" s="216" t="n">
        <v>201840</v>
      </c>
      <c r="C24" s="216" t="n">
        <v>0</v>
      </c>
      <c r="D24" s="216" t="n">
        <v>0</v>
      </c>
      <c r="E24" s="216" t="n">
        <v>650430</v>
      </c>
      <c r="F24" s="216" t="n">
        <v>0</v>
      </c>
      <c r="G24" s="216" t="n">
        <v>0</v>
      </c>
      <c r="H24" s="216" t="n">
        <v>427413.6</v>
      </c>
      <c r="I24" s="216" t="n">
        <v>455594.82</v>
      </c>
      <c r="J24" s="216" t="n">
        <v>0</v>
      </c>
    </row>
    <row r="25" customFormat="false" ht="20.1" hidden="false" customHeight="true" outlineLevel="0" collapsed="false">
      <c r="A25" s="215" t="s">
        <v>1076</v>
      </c>
      <c r="B25" s="216" t="n">
        <v>1385131067.86</v>
      </c>
      <c r="C25" s="216" t="n">
        <v>188672433.93</v>
      </c>
      <c r="D25" s="216" t="n">
        <v>1000221580.64</v>
      </c>
      <c r="E25" s="216" t="n">
        <v>1163416633.41</v>
      </c>
      <c r="F25" s="216" t="n">
        <v>1034183667</v>
      </c>
      <c r="G25" s="216" t="n">
        <v>1853246734.21</v>
      </c>
      <c r="H25" s="216" t="n">
        <v>1615017352.67</v>
      </c>
      <c r="I25" s="216" t="n">
        <v>2752638423.71</v>
      </c>
      <c r="J25" s="216" t="n">
        <v>2106770220.29</v>
      </c>
    </row>
    <row r="26" customFormat="false" ht="20.1" hidden="false" customHeight="true" outlineLevel="0" collapsed="false">
      <c r="A26" s="215" t="s">
        <v>1077</v>
      </c>
      <c r="B26" s="216" t="n">
        <v>169404844.32</v>
      </c>
      <c r="C26" s="216" t="n">
        <v>122944416.89</v>
      </c>
      <c r="D26" s="216" t="n">
        <v>449176620.47</v>
      </c>
      <c r="E26" s="216" t="n">
        <v>607036435.47</v>
      </c>
      <c r="F26" s="216" t="n">
        <v>446662412</v>
      </c>
      <c r="G26" s="216" t="n">
        <v>92201822.37</v>
      </c>
      <c r="H26" s="216" t="n">
        <v>435480068.97</v>
      </c>
      <c r="I26" s="216" t="n">
        <v>414124977.12</v>
      </c>
      <c r="J26" s="216" t="n">
        <v>958565317.28</v>
      </c>
    </row>
    <row r="27" customFormat="false" ht="20.1" hidden="false" customHeight="true" outlineLevel="0" collapsed="false">
      <c r="A27" s="217" t="s">
        <v>1078</v>
      </c>
      <c r="B27" s="216" t="n">
        <v>18878320.45</v>
      </c>
      <c r="C27" s="216" t="n">
        <v>94031595.81</v>
      </c>
      <c r="D27" s="216" t="n">
        <v>195112152.93</v>
      </c>
      <c r="E27" s="216" t="n">
        <v>172025898.36</v>
      </c>
      <c r="F27" s="216" t="n">
        <v>5044729</v>
      </c>
      <c r="G27" s="216" t="n">
        <v>87833389.99</v>
      </c>
      <c r="H27" s="216" t="n">
        <v>113228276.72</v>
      </c>
      <c r="I27" s="216" t="n">
        <v>50023950.68</v>
      </c>
      <c r="J27" s="216" t="n">
        <v>284148293.98</v>
      </c>
    </row>
    <row r="28" customFormat="false" ht="20.1" hidden="false" customHeight="true" outlineLevel="0" collapsed="false">
      <c r="A28" s="217" t="s">
        <v>1079</v>
      </c>
      <c r="B28" s="216" t="n">
        <v>1207068.31</v>
      </c>
      <c r="C28" s="216" t="n">
        <v>26478680.56</v>
      </c>
      <c r="D28" s="216" t="n">
        <v>56704856.59</v>
      </c>
      <c r="E28" s="216" t="n">
        <v>79155669.46</v>
      </c>
      <c r="F28" s="216" t="n">
        <v>5982272</v>
      </c>
      <c r="G28" s="216" t="n">
        <v>48572412.86</v>
      </c>
      <c r="H28" s="216" t="n">
        <v>11585680.31</v>
      </c>
      <c r="I28" s="216" t="n">
        <v>18497662.06</v>
      </c>
      <c r="J28" s="216" t="n">
        <v>184548756.02</v>
      </c>
    </row>
    <row r="29" customFormat="false" ht="20.1" hidden="false" customHeight="true" outlineLevel="0" collapsed="false">
      <c r="A29" s="217" t="s">
        <v>1080</v>
      </c>
      <c r="B29" s="216" t="n">
        <v>11497490.58</v>
      </c>
      <c r="C29" s="216" t="n">
        <v>33216936.39</v>
      </c>
      <c r="D29" s="216" t="n">
        <v>36531448.77</v>
      </c>
      <c r="E29" s="216" t="n">
        <v>0</v>
      </c>
      <c r="F29" s="216" t="n">
        <v>0</v>
      </c>
      <c r="G29" s="216" t="n">
        <v>0</v>
      </c>
      <c r="H29" s="216" t="n">
        <v>75906393.85</v>
      </c>
      <c r="I29" s="216" t="n">
        <v>8262239.3</v>
      </c>
      <c r="J29" s="216" t="n">
        <v>58005797.52</v>
      </c>
    </row>
    <row r="30" customFormat="false" ht="20.1" hidden="false" customHeight="true" outlineLevel="0" collapsed="false">
      <c r="A30" s="217" t="s">
        <v>1081</v>
      </c>
      <c r="B30" s="216" t="n">
        <v>0</v>
      </c>
      <c r="C30" s="216" t="n">
        <v>0</v>
      </c>
      <c r="D30" s="216" t="n">
        <v>3800345.41</v>
      </c>
      <c r="E30" s="216" t="n">
        <v>6181708.3</v>
      </c>
      <c r="F30" s="216" t="n">
        <v>0</v>
      </c>
      <c r="G30" s="216" t="n">
        <v>0</v>
      </c>
      <c r="H30" s="216" t="n">
        <v>0</v>
      </c>
      <c r="I30" s="216" t="n">
        <v>7144404.41</v>
      </c>
      <c r="J30" s="216" t="n">
        <v>0</v>
      </c>
    </row>
    <row r="31" customFormat="false" ht="27.75" hidden="false" customHeight="true" outlineLevel="0" collapsed="false">
      <c r="A31" s="217" t="s">
        <v>1082</v>
      </c>
      <c r="B31" s="216" t="n">
        <v>0</v>
      </c>
      <c r="C31" s="216" t="n">
        <v>2558247.67</v>
      </c>
      <c r="D31" s="216" t="n">
        <v>0</v>
      </c>
      <c r="E31" s="216" t="n">
        <v>9585389.93</v>
      </c>
      <c r="F31" s="216" t="n">
        <v>280033</v>
      </c>
      <c r="G31" s="216" t="n">
        <v>0</v>
      </c>
      <c r="H31" s="216" t="n">
        <v>0</v>
      </c>
      <c r="I31" s="216" t="n">
        <v>0</v>
      </c>
      <c r="J31" s="216" t="n">
        <v>0</v>
      </c>
    </row>
    <row r="32" customFormat="false" ht="20.1" hidden="false" customHeight="true" outlineLevel="0" collapsed="false">
      <c r="A32" s="217" t="s">
        <v>1083</v>
      </c>
      <c r="B32" s="216" t="n">
        <v>6173761.56</v>
      </c>
      <c r="C32" s="216" t="n">
        <v>31744731.36</v>
      </c>
      <c r="D32" s="216" t="n">
        <v>98075502.16</v>
      </c>
      <c r="E32" s="216" t="n">
        <v>67105825.56</v>
      </c>
      <c r="F32" s="216" t="n">
        <v>-1217576</v>
      </c>
      <c r="G32" s="216" t="n">
        <v>39260977.13</v>
      </c>
      <c r="H32" s="216" t="n">
        <v>25736202.56</v>
      </c>
      <c r="I32" s="216" t="n">
        <v>16119644.91</v>
      </c>
      <c r="J32" s="216" t="n">
        <v>28946730.96</v>
      </c>
    </row>
    <row r="33" customFormat="false" ht="20.1" hidden="false" customHeight="true" outlineLevel="0" collapsed="false">
      <c r="A33" s="216" t="s">
        <v>1084</v>
      </c>
      <c r="B33" s="216" t="n">
        <v>0</v>
      </c>
      <c r="C33" s="216" t="n">
        <v>32999.83</v>
      </c>
      <c r="D33" s="216" t="n">
        <v>0</v>
      </c>
      <c r="E33" s="216" t="n">
        <v>0</v>
      </c>
      <c r="F33" s="216" t="n">
        <v>0</v>
      </c>
      <c r="G33" s="216" t="n">
        <v>0</v>
      </c>
      <c r="H33" s="216" t="n">
        <v>0</v>
      </c>
      <c r="I33" s="216" t="n">
        <v>0</v>
      </c>
      <c r="J33" s="216" t="n">
        <v>0</v>
      </c>
    </row>
    <row r="34" customFormat="false" ht="20.1" hidden="false" customHeight="true" outlineLevel="0" collapsed="false">
      <c r="A34" s="216" t="s">
        <v>1085</v>
      </c>
      <c r="B34" s="216" t="n">
        <v>0</v>
      </c>
      <c r="C34" s="216" t="n">
        <v>0</v>
      </c>
      <c r="D34" s="216" t="n">
        <v>0</v>
      </c>
      <c r="E34" s="216" t="n">
        <v>268395.33</v>
      </c>
      <c r="F34" s="216" t="n">
        <v>0</v>
      </c>
      <c r="G34" s="216" t="n">
        <v>0</v>
      </c>
      <c r="H34" s="216" t="n">
        <v>0</v>
      </c>
      <c r="I34" s="216" t="n">
        <v>0</v>
      </c>
      <c r="J34" s="216" t="n">
        <v>0</v>
      </c>
    </row>
    <row r="35" customFormat="false" ht="20.1" hidden="false" customHeight="true" outlineLevel="0" collapsed="false">
      <c r="A35" s="216" t="s">
        <v>1086</v>
      </c>
      <c r="B35" s="216" t="n">
        <v>0</v>
      </c>
      <c r="C35" s="216" t="n">
        <v>0</v>
      </c>
      <c r="D35" s="216" t="n">
        <v>0</v>
      </c>
      <c r="E35" s="216" t="n">
        <v>9728909.78</v>
      </c>
      <c r="F35" s="216" t="n">
        <v>0</v>
      </c>
      <c r="G35" s="216" t="n">
        <v>0</v>
      </c>
      <c r="H35" s="216" t="n">
        <v>0</v>
      </c>
      <c r="I35" s="216" t="n">
        <v>0</v>
      </c>
      <c r="J35" s="216" t="n">
        <v>12647009.48</v>
      </c>
    </row>
    <row r="36" customFormat="false" ht="20.1" hidden="false" customHeight="true" outlineLevel="0" collapsed="false">
      <c r="A36" s="216" t="s">
        <v>1087</v>
      </c>
      <c r="B36" s="216" t="n">
        <v>150526523.87</v>
      </c>
      <c r="C36" s="216" t="n">
        <v>28912821.08</v>
      </c>
      <c r="D36" s="216" t="n">
        <v>254064467.54</v>
      </c>
      <c r="E36" s="216" t="n">
        <v>435010537.11</v>
      </c>
      <c r="F36" s="216" t="n">
        <v>441617683</v>
      </c>
      <c r="G36" s="216" t="n">
        <v>4368432.38</v>
      </c>
      <c r="H36" s="216" t="n">
        <v>322251792.25</v>
      </c>
      <c r="I36" s="216" t="n">
        <v>364101026.44</v>
      </c>
      <c r="J36" s="216" t="n">
        <v>674417023.3</v>
      </c>
    </row>
    <row r="37" customFormat="false" ht="20.1" hidden="false" customHeight="true" outlineLevel="0" collapsed="false">
      <c r="A37" s="216" t="s">
        <v>1088</v>
      </c>
      <c r="B37" s="216" t="n">
        <v>0</v>
      </c>
      <c r="C37" s="216" t="n">
        <v>0</v>
      </c>
      <c r="D37" s="216" t="n">
        <v>13116645.42</v>
      </c>
      <c r="E37" s="216" t="n">
        <v>0</v>
      </c>
      <c r="F37" s="216" t="n">
        <v>0</v>
      </c>
      <c r="G37" s="216" t="n">
        <v>0</v>
      </c>
      <c r="H37" s="216" t="n">
        <v>0</v>
      </c>
      <c r="I37" s="216" t="n">
        <v>0</v>
      </c>
      <c r="J37" s="216" t="n">
        <v>0</v>
      </c>
    </row>
    <row r="38" customFormat="false" ht="20.1" hidden="false" customHeight="true" outlineLevel="0" collapsed="false">
      <c r="A38" s="216" t="s">
        <v>1089</v>
      </c>
      <c r="B38" s="216" t="n">
        <v>147175679.13</v>
      </c>
      <c r="C38" s="216" t="n">
        <v>22371350</v>
      </c>
      <c r="D38" s="216" t="n">
        <v>33753055.64</v>
      </c>
      <c r="E38" s="216" t="n">
        <v>0</v>
      </c>
      <c r="F38" s="216" t="n">
        <v>0</v>
      </c>
      <c r="G38" s="216" t="n">
        <v>0</v>
      </c>
      <c r="H38" s="216" t="n">
        <v>312943161.66</v>
      </c>
      <c r="I38" s="216" t="n">
        <v>8804334.79</v>
      </c>
      <c r="J38" s="216" t="n">
        <v>258359323.65</v>
      </c>
    </row>
    <row r="39" customFormat="false" ht="20.1" hidden="false" customHeight="true" outlineLevel="0" collapsed="false">
      <c r="A39" s="216" t="s">
        <v>1090</v>
      </c>
      <c r="B39" s="216" t="n">
        <v>0</v>
      </c>
      <c r="C39" s="216" t="n">
        <v>0</v>
      </c>
      <c r="D39" s="216" t="n">
        <v>163031880.84</v>
      </c>
      <c r="E39" s="216" t="n">
        <v>405148986.12</v>
      </c>
      <c r="F39" s="216" t="n">
        <v>0</v>
      </c>
      <c r="G39" s="216" t="n">
        <v>0</v>
      </c>
      <c r="H39" s="216" t="n">
        <v>0</v>
      </c>
      <c r="I39" s="216" t="n">
        <v>345016197.62</v>
      </c>
      <c r="J39" s="216" t="n">
        <v>284750630.36</v>
      </c>
    </row>
    <row r="40" customFormat="false" ht="27" hidden="false" customHeight="true" outlineLevel="0" collapsed="false">
      <c r="A40" s="216" t="s">
        <v>1091</v>
      </c>
      <c r="B40" s="216" t="n">
        <v>0</v>
      </c>
      <c r="C40" s="216" t="n">
        <v>0</v>
      </c>
      <c r="D40" s="216" t="n">
        <v>0</v>
      </c>
      <c r="E40" s="216" t="n">
        <v>0</v>
      </c>
      <c r="F40" s="216" t="n">
        <v>15685122</v>
      </c>
      <c r="G40" s="216" t="n">
        <v>0</v>
      </c>
      <c r="H40" s="216" t="n">
        <v>0</v>
      </c>
      <c r="I40" s="216" t="n">
        <v>0</v>
      </c>
      <c r="J40" s="216" t="n">
        <v>0</v>
      </c>
    </row>
    <row r="41" customFormat="false" ht="20.1" hidden="false" customHeight="true" outlineLevel="0" collapsed="false">
      <c r="A41" s="216" t="s">
        <v>1092</v>
      </c>
      <c r="B41" s="216" t="n">
        <v>0</v>
      </c>
      <c r="C41" s="216" t="n">
        <v>0</v>
      </c>
      <c r="D41" s="216" t="n">
        <v>2398195</v>
      </c>
      <c r="E41" s="216" t="n">
        <v>0</v>
      </c>
      <c r="F41" s="216" t="n">
        <v>0</v>
      </c>
      <c r="G41" s="216" t="n">
        <v>0</v>
      </c>
      <c r="H41" s="216" t="n">
        <v>0</v>
      </c>
      <c r="I41" s="216" t="n">
        <v>0</v>
      </c>
      <c r="J41" s="216" t="n">
        <v>0</v>
      </c>
    </row>
    <row r="42" customFormat="false" ht="20.1" hidden="false" customHeight="true" outlineLevel="0" collapsed="false">
      <c r="A42" s="216" t="s">
        <v>1093</v>
      </c>
      <c r="B42" s="216" t="n">
        <v>0</v>
      </c>
      <c r="C42" s="216" t="n">
        <v>0</v>
      </c>
      <c r="D42" s="216" t="n">
        <v>0</v>
      </c>
      <c r="E42" s="216" t="n">
        <v>0</v>
      </c>
      <c r="F42" s="216" t="n">
        <v>6956685</v>
      </c>
      <c r="G42" s="216" t="n">
        <v>0</v>
      </c>
      <c r="H42" s="216" t="n">
        <v>0</v>
      </c>
      <c r="I42" s="216" t="n">
        <v>0</v>
      </c>
      <c r="J42" s="216" t="n">
        <v>0</v>
      </c>
    </row>
    <row r="43" customFormat="false" ht="20.1" hidden="false" customHeight="true" outlineLevel="0" collapsed="false">
      <c r="A43" s="216" t="s">
        <v>1094</v>
      </c>
      <c r="B43" s="216" t="n">
        <v>3350844.74</v>
      </c>
      <c r="C43" s="216" t="n">
        <v>6541471.08</v>
      </c>
      <c r="D43" s="216" t="n">
        <v>41764690.64</v>
      </c>
      <c r="E43" s="216" t="n">
        <v>23101636.07</v>
      </c>
      <c r="F43" s="216" t="n">
        <v>471813</v>
      </c>
      <c r="G43" s="216" t="n">
        <v>4368432.38</v>
      </c>
      <c r="H43" s="216" t="n">
        <v>9308630.59</v>
      </c>
      <c r="I43" s="216" t="n">
        <v>10280494.03</v>
      </c>
      <c r="J43" s="216" t="n">
        <v>4152371.7</v>
      </c>
    </row>
    <row r="44" customFormat="false" ht="20.1" hidden="false" customHeight="true" outlineLevel="0" collapsed="false">
      <c r="A44" s="216" t="s">
        <v>1095</v>
      </c>
      <c r="B44" s="216" t="n">
        <v>0</v>
      </c>
      <c r="C44" s="216" t="n">
        <v>0</v>
      </c>
      <c r="D44" s="216" t="n">
        <v>0</v>
      </c>
      <c r="E44" s="216" t="n">
        <v>6759914.92</v>
      </c>
      <c r="F44" s="216" t="n">
        <v>418504063</v>
      </c>
      <c r="G44" s="216" t="n">
        <v>0</v>
      </c>
      <c r="H44" s="216" t="n">
        <v>0</v>
      </c>
      <c r="I44" s="216" t="n">
        <v>0</v>
      </c>
      <c r="J44" s="216" t="n">
        <v>127154697.59</v>
      </c>
    </row>
    <row r="45" customFormat="false" ht="20.1" hidden="false" customHeight="true" outlineLevel="0" collapsed="false">
      <c r="A45" s="215" t="s">
        <v>1096</v>
      </c>
      <c r="B45" s="216" t="n">
        <v>1215726223.54</v>
      </c>
      <c r="C45" s="216" t="n">
        <v>65728017.04</v>
      </c>
      <c r="D45" s="216" t="n">
        <v>551044960.17</v>
      </c>
      <c r="E45" s="216" t="n">
        <v>556380197.94</v>
      </c>
      <c r="F45" s="216" t="n">
        <v>587521255</v>
      </c>
      <c r="G45" s="216" t="n">
        <v>1761044911.84</v>
      </c>
      <c r="H45" s="216" t="n">
        <v>1179537283.7</v>
      </c>
      <c r="I45" s="216" t="n">
        <v>2338513446.59</v>
      </c>
      <c r="J45" s="216" t="n">
        <v>1148204903.01</v>
      </c>
    </row>
    <row r="46" customFormat="false" ht="20.1" hidden="false" customHeight="true" outlineLevel="0" collapsed="false">
      <c r="A46" s="216" t="s">
        <v>1097</v>
      </c>
      <c r="B46" s="216" t="n">
        <v>314448793.3</v>
      </c>
      <c r="C46" s="216" t="n">
        <v>22997700</v>
      </c>
      <c r="D46" s="216" t="n">
        <v>136000320</v>
      </c>
      <c r="E46" s="216" t="n">
        <v>192691900</v>
      </c>
      <c r="F46" s="216" t="n">
        <v>424354000</v>
      </c>
      <c r="G46" s="216" t="n">
        <v>1353637800</v>
      </c>
      <c r="H46" s="216" t="n">
        <v>362252100</v>
      </c>
      <c r="I46" s="216" t="n">
        <v>438928000</v>
      </c>
      <c r="J46" s="216" t="n">
        <v>335828493.55</v>
      </c>
    </row>
    <row r="47" customFormat="false" ht="20.1" hidden="false" customHeight="true" outlineLevel="0" collapsed="false">
      <c r="A47" s="216" t="s">
        <v>1098</v>
      </c>
      <c r="B47" s="216" t="n">
        <v>122645991.35</v>
      </c>
      <c r="C47" s="216" t="n">
        <v>0</v>
      </c>
      <c r="D47" s="216" t="n">
        <v>7149016.65</v>
      </c>
      <c r="E47" s="216" t="n">
        <v>0</v>
      </c>
      <c r="F47" s="216" t="n">
        <v>1081896</v>
      </c>
      <c r="G47" s="216" t="n">
        <v>15098302.78</v>
      </c>
      <c r="H47" s="216" t="n">
        <v>0</v>
      </c>
      <c r="I47" s="216" t="n">
        <v>115624000</v>
      </c>
      <c r="J47" s="216" t="n">
        <v>58785911</v>
      </c>
    </row>
    <row r="48" customFormat="false" ht="20.1" hidden="false" customHeight="true" outlineLevel="0" collapsed="false">
      <c r="A48" s="216" t="s">
        <v>1099</v>
      </c>
      <c r="B48" s="216" t="n">
        <v>0</v>
      </c>
      <c r="C48" s="216" t="n">
        <v>0</v>
      </c>
      <c r="D48" s="216" t="n">
        <v>120082037.61</v>
      </c>
      <c r="E48" s="216" t="n">
        <v>0</v>
      </c>
      <c r="F48" s="216" t="n">
        <v>70681767</v>
      </c>
      <c r="G48" s="216" t="n">
        <v>0</v>
      </c>
      <c r="H48" s="216" t="n">
        <v>0</v>
      </c>
      <c r="I48" s="216" t="n">
        <v>0</v>
      </c>
      <c r="J48" s="216" t="n">
        <v>261698453.51</v>
      </c>
    </row>
    <row r="49" customFormat="false" ht="20.1" hidden="false" customHeight="true" outlineLevel="0" collapsed="false">
      <c r="A49" s="216" t="s">
        <v>1100</v>
      </c>
      <c r="B49" s="216" t="n">
        <v>0</v>
      </c>
      <c r="C49" s="216" t="n">
        <v>0</v>
      </c>
      <c r="D49" s="216" t="n">
        <v>8031432.19</v>
      </c>
      <c r="E49" s="216" t="n">
        <v>0</v>
      </c>
      <c r="F49" s="216" t="n">
        <v>0</v>
      </c>
      <c r="G49" s="216" t="n">
        <v>0</v>
      </c>
      <c r="H49" s="216" t="n">
        <v>0</v>
      </c>
      <c r="I49" s="216" t="n">
        <v>1108969329.55</v>
      </c>
      <c r="J49" s="216" t="n">
        <v>0</v>
      </c>
    </row>
    <row r="50" customFormat="false" ht="20.1" hidden="false" customHeight="true" outlineLevel="0" collapsed="false">
      <c r="A50" s="216" t="s">
        <v>1101</v>
      </c>
      <c r="B50" s="216" t="n">
        <v>49081383.04</v>
      </c>
      <c r="C50" s="216" t="n">
        <v>5582588.75</v>
      </c>
      <c r="D50" s="216" t="n">
        <v>20346694.32</v>
      </c>
      <c r="E50" s="216" t="n">
        <v>32568902.51</v>
      </c>
      <c r="F50" s="216" t="n">
        <v>5821199</v>
      </c>
      <c r="G50" s="216" t="n">
        <v>48370601.12</v>
      </c>
      <c r="H50" s="216" t="n">
        <v>42710771.14</v>
      </c>
      <c r="I50" s="216" t="n">
        <v>0</v>
      </c>
      <c r="J50" s="216" t="n">
        <v>31815253.58</v>
      </c>
    </row>
    <row r="51" customFormat="false" ht="20.1" hidden="false" customHeight="true" outlineLevel="0" collapsed="false">
      <c r="A51" s="216" t="s">
        <v>1102</v>
      </c>
      <c r="B51" s="218" t="n">
        <v>469040119.36</v>
      </c>
      <c r="C51" s="218" t="n">
        <v>28670103.85</v>
      </c>
      <c r="D51" s="218" t="n">
        <v>64869300.98</v>
      </c>
      <c r="E51" s="218" t="n">
        <v>274676585.45</v>
      </c>
      <c r="F51" s="218" t="n">
        <v>150386399</v>
      </c>
      <c r="G51" s="218" t="n">
        <v>310115908.74</v>
      </c>
      <c r="H51" s="218" t="n">
        <v>459231879.21</v>
      </c>
      <c r="I51" s="218" t="n">
        <v>209357084.85</v>
      </c>
      <c r="J51" s="218" t="n">
        <v>160183150.02</v>
      </c>
    </row>
    <row r="52" customFormat="false" ht="20.1" hidden="false" customHeight="true" outlineLevel="0" collapsed="false">
      <c r="A52" s="216" t="s">
        <v>1103</v>
      </c>
      <c r="B52" s="218" t="n">
        <v>214900994.28</v>
      </c>
      <c r="C52" s="218" t="n">
        <v>2503195.32</v>
      </c>
      <c r="D52" s="218" t="n">
        <v>73714782.78</v>
      </c>
      <c r="E52" s="218" t="n">
        <v>14923035.29</v>
      </c>
      <c r="F52" s="218" t="n">
        <v>42660456</v>
      </c>
      <c r="G52" s="218" t="n">
        <v>30011542.94</v>
      </c>
      <c r="H52" s="218" t="n">
        <v>15657361.16</v>
      </c>
      <c r="I52" s="218" t="n">
        <v>219318627.73</v>
      </c>
      <c r="J52" s="218" t="n">
        <v>163856617.69</v>
      </c>
    </row>
    <row r="53" customFormat="false" ht="20.1" hidden="false" customHeight="true" outlineLevel="0" collapsed="false">
      <c r="A53" s="216" t="s">
        <v>1104</v>
      </c>
      <c r="B53" s="218" t="n">
        <v>7676670.08</v>
      </c>
      <c r="C53" s="218" t="n">
        <v>0</v>
      </c>
      <c r="D53" s="218" t="n">
        <v>91425634.16</v>
      </c>
      <c r="E53" s="218" t="n">
        <v>0</v>
      </c>
      <c r="F53" s="218" t="n">
        <v>-118681960</v>
      </c>
      <c r="G53" s="218" t="n">
        <v>251577.65</v>
      </c>
      <c r="H53" s="218" t="n">
        <v>254764753.63</v>
      </c>
      <c r="I53" s="218" t="n">
        <v>216751704.75</v>
      </c>
      <c r="J53" s="218" t="n">
        <v>105881579.66</v>
      </c>
    </row>
    <row r="54" customFormat="false" ht="20.1" hidden="false" customHeight="true" outlineLevel="0" collapsed="false">
      <c r="A54" s="216" t="s">
        <v>1105</v>
      </c>
      <c r="B54" s="218" t="n">
        <v>37932272.13</v>
      </c>
      <c r="C54" s="218" t="n">
        <v>5974429.12</v>
      </c>
      <c r="D54" s="218" t="n">
        <v>29425741.48</v>
      </c>
      <c r="E54" s="218" t="n">
        <v>41519774.69</v>
      </c>
      <c r="F54" s="218" t="n">
        <v>11217498</v>
      </c>
      <c r="G54" s="218" t="n">
        <v>3559178.61</v>
      </c>
      <c r="H54" s="218" t="n">
        <v>44920418.56</v>
      </c>
      <c r="I54" s="218" t="n">
        <v>29564699.71</v>
      </c>
      <c r="J54" s="218" t="n">
        <v>30155444</v>
      </c>
    </row>
    <row r="55" customFormat="false" ht="20.1" hidden="false" customHeight="true" outlineLevel="0" collapsed="false">
      <c r="A55" s="216" t="s">
        <v>1106</v>
      </c>
      <c r="B55" s="216" t="n">
        <v>0</v>
      </c>
      <c r="C55" s="216" t="n">
        <v>0</v>
      </c>
      <c r="D55" s="216" t="n">
        <v>0</v>
      </c>
      <c r="E55" s="216" t="n">
        <v>0</v>
      </c>
      <c r="F55" s="216" t="n">
        <v>0</v>
      </c>
      <c r="G55" s="216" t="n">
        <v>0</v>
      </c>
      <c r="H55" s="216" t="n">
        <v>0</v>
      </c>
      <c r="I55" s="216" t="n">
        <v>0</v>
      </c>
      <c r="J55" s="216" t="n">
        <v>0</v>
      </c>
    </row>
    <row r="56" customFormat="false" ht="15.95" hidden="false" customHeight="true" outlineLevel="0" collapsed="false">
      <c r="A56" s="216" t="s">
        <v>1107</v>
      </c>
      <c r="B56" s="216" t="n">
        <v>0</v>
      </c>
      <c r="C56" s="216" t="n">
        <v>0</v>
      </c>
      <c r="D56" s="216" t="n">
        <v>0</v>
      </c>
      <c r="E56" s="216" t="n">
        <v>69768861.6</v>
      </c>
      <c r="F56" s="216" t="n">
        <v>0</v>
      </c>
      <c r="G56" s="216" t="n">
        <v>0</v>
      </c>
      <c r="H56" s="216" t="n">
        <v>0</v>
      </c>
      <c r="I56" s="216" t="n">
        <v>29762828.91</v>
      </c>
      <c r="J56" s="216" t="n">
        <v>0</v>
      </c>
    </row>
    <row r="57" customFormat="false" ht="6.75" hidden="false" customHeight="true" outlineLevel="0" collapsed="false">
      <c r="A57" s="219"/>
      <c r="B57" s="220"/>
      <c r="C57" s="220"/>
      <c r="D57" s="220"/>
      <c r="E57" s="220"/>
      <c r="F57" s="220"/>
      <c r="G57" s="220"/>
      <c r="H57" s="220"/>
      <c r="I57" s="220"/>
      <c r="J57" s="220"/>
    </row>
    <row r="58" customFormat="false" ht="12.75" hidden="false" customHeight="false" outlineLevel="0" collapsed="false">
      <c r="A58" s="218" t="s">
        <v>1012</v>
      </c>
      <c r="B58" s="221"/>
      <c r="C58" s="221"/>
      <c r="D58" s="221"/>
      <c r="E58" s="221"/>
      <c r="F58" s="221"/>
      <c r="G58" s="221"/>
      <c r="H58" s="221"/>
      <c r="I58" s="221"/>
      <c r="J58" s="221"/>
    </row>
    <row r="59" customFormat="false" ht="12.75" hidden="true" customHeight="false" outlineLevel="0" collapsed="false">
      <c r="A59" s="221"/>
      <c r="B59" s="221"/>
      <c r="C59" s="221"/>
      <c r="D59" s="221"/>
      <c r="E59" s="221"/>
      <c r="F59" s="221"/>
      <c r="G59" s="221"/>
      <c r="H59" s="221"/>
      <c r="I59" s="221"/>
      <c r="J59" s="221"/>
    </row>
    <row r="60" customFormat="false" ht="12.75" hidden="true" customHeight="false" outlineLevel="0" collapsed="false">
      <c r="A60" s="221"/>
      <c r="B60" s="221"/>
      <c r="C60" s="221"/>
      <c r="D60" s="221"/>
      <c r="E60" s="221"/>
      <c r="F60" s="221"/>
      <c r="G60" s="221"/>
      <c r="H60" s="221"/>
      <c r="I60" s="221"/>
      <c r="J60" s="221"/>
    </row>
  </sheetData>
  <mergeCells count="5">
    <mergeCell ref="A1:J1"/>
    <mergeCell ref="A2:J2"/>
    <mergeCell ref="A3:J3"/>
    <mergeCell ref="A5:A6"/>
    <mergeCell ref="B5:J5"/>
  </mergeCells>
  <printOptions headings="false" gridLines="false" gridLinesSet="true" horizontalCentered="false" verticalCentered="false"/>
  <pageMargins left="0.620138888888889" right="0.259722222222222" top="0.70972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3.99"/>
    <col collapsed="false" customWidth="true" hidden="false" outlineLevel="0" max="7" min="2" style="0" width="11.13"/>
    <col collapsed="false" customWidth="true" hidden="false" outlineLevel="0" max="12" min="8" style="0" width="10.85"/>
    <col collapsed="false" customWidth="true" hidden="false" outlineLevel="0" max="13" min="13" style="0" width="12.42"/>
    <col collapsed="false" customWidth="true" hidden="true" outlineLevel="0" max="18" min="15" style="0" width="11.53"/>
    <col collapsed="false" customWidth="false" hidden="true" outlineLevel="0" max="257" min="19" style="0" width="11.42"/>
  </cols>
  <sheetData>
    <row r="1" customFormat="false" ht="15.75" hidden="false" customHeight="false" outlineLevel="0" collapsed="false">
      <c r="A1" s="206" t="s">
        <v>1108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</row>
    <row r="2" customFormat="false" ht="12.75" hidden="false" customHeight="false" outlineLevel="0" collapsed="false">
      <c r="A2" s="155" t="s">
        <v>86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</row>
    <row r="3" customFormat="false" ht="12.75" hidden="false" customHeight="false" outlineLevel="0" collapsed="false">
      <c r="A3" s="222" t="s">
        <v>1109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</row>
    <row r="4" customFormat="false" ht="5.25" hidden="false" customHeight="true" outlineLevel="0" collapsed="false"/>
    <row r="5" customFormat="false" ht="28.5" hidden="false" customHeight="true" outlineLevel="0" collapsed="false">
      <c r="A5" s="223"/>
      <c r="B5" s="224" t="s">
        <v>1014</v>
      </c>
      <c r="C5" s="224"/>
      <c r="D5" s="224"/>
      <c r="E5" s="224"/>
      <c r="F5" s="224"/>
      <c r="G5" s="224"/>
      <c r="H5" s="225" t="s">
        <v>1015</v>
      </c>
      <c r="I5" s="225"/>
      <c r="J5" s="225"/>
      <c r="K5" s="225"/>
      <c r="L5" s="225"/>
      <c r="M5" s="226" t="s">
        <v>1016</v>
      </c>
      <c r="N5" s="226"/>
    </row>
    <row r="6" customFormat="false" ht="12.75" hidden="false" customHeight="false" outlineLevel="0" collapsed="false">
      <c r="A6" s="223"/>
      <c r="B6" s="227" t="s">
        <v>1017</v>
      </c>
      <c r="C6" s="228" t="s">
        <v>1110</v>
      </c>
      <c r="D6" s="228" t="s">
        <v>1111</v>
      </c>
      <c r="E6" s="228" t="s">
        <v>1020</v>
      </c>
      <c r="F6" s="228" t="s">
        <v>1021</v>
      </c>
      <c r="G6" s="228" t="s">
        <v>1022</v>
      </c>
      <c r="H6" s="228" t="s">
        <v>1023</v>
      </c>
      <c r="I6" s="229" t="s">
        <v>1112</v>
      </c>
      <c r="J6" s="229" t="s">
        <v>1025</v>
      </c>
      <c r="K6" s="229" t="s">
        <v>1026</v>
      </c>
      <c r="L6" s="229" t="s">
        <v>1027</v>
      </c>
      <c r="M6" s="229" t="s">
        <v>1028</v>
      </c>
      <c r="N6" s="229" t="s">
        <v>1029</v>
      </c>
    </row>
    <row r="7" customFormat="false" ht="21.95" hidden="false" customHeight="true" outlineLevel="0" collapsed="false">
      <c r="A7" s="230" t="s">
        <v>1058</v>
      </c>
      <c r="B7" s="231" t="n">
        <v>38927791.67</v>
      </c>
      <c r="C7" s="231" t="n">
        <v>366378792.25</v>
      </c>
      <c r="D7" s="231" t="n">
        <v>1435969480.15</v>
      </c>
      <c r="E7" s="231" t="n">
        <v>242639654.95</v>
      </c>
      <c r="F7" s="231" t="n">
        <v>2499459790.42</v>
      </c>
      <c r="G7" s="231" t="n">
        <v>25231145</v>
      </c>
      <c r="H7" s="231" t="n">
        <v>1794871329.72</v>
      </c>
      <c r="I7" s="231" t="n">
        <v>40713574.81</v>
      </c>
      <c r="J7" s="231" t="n">
        <v>1977357295.19</v>
      </c>
      <c r="K7" s="231" t="n">
        <v>2070436679.92</v>
      </c>
      <c r="L7" s="231" t="n">
        <v>1139807587.64</v>
      </c>
      <c r="M7" s="231" t="n">
        <v>220084295.83</v>
      </c>
      <c r="N7" s="231" t="n">
        <v>34688927.82</v>
      </c>
    </row>
    <row r="8" customFormat="false" ht="21.95" hidden="false" customHeight="true" outlineLevel="0" collapsed="false">
      <c r="A8" s="232" t="s">
        <v>1059</v>
      </c>
      <c r="B8" s="231" t="n">
        <v>8577236.51</v>
      </c>
      <c r="C8" s="231" t="n">
        <v>216600434.55</v>
      </c>
      <c r="D8" s="231" t="n">
        <v>340155574.15</v>
      </c>
      <c r="E8" s="231" t="n">
        <v>148252392.12</v>
      </c>
      <c r="F8" s="231" t="n">
        <v>772845577.07</v>
      </c>
      <c r="G8" s="231" t="n">
        <v>20871080</v>
      </c>
      <c r="H8" s="231" t="n">
        <v>1464762942.85</v>
      </c>
      <c r="I8" s="231" t="n">
        <v>14198202.67</v>
      </c>
      <c r="J8" s="231" t="n">
        <v>1612102690.66</v>
      </c>
      <c r="K8" s="231" t="n">
        <v>133593230.71</v>
      </c>
      <c r="L8" s="231" t="n">
        <v>918074397.86</v>
      </c>
      <c r="M8" s="231" t="n">
        <v>17077481.31</v>
      </c>
      <c r="N8" s="231" t="n">
        <v>7256521.58</v>
      </c>
    </row>
    <row r="9" customFormat="false" ht="21.95" hidden="false" customHeight="true" outlineLevel="0" collapsed="false">
      <c r="A9" s="232" t="s">
        <v>1060</v>
      </c>
      <c r="B9" s="231" t="n">
        <v>5556367.16</v>
      </c>
      <c r="C9" s="231" t="n">
        <v>25172790.16</v>
      </c>
      <c r="D9" s="231" t="n">
        <v>68649985.72</v>
      </c>
      <c r="E9" s="231" t="n">
        <v>77616233.32</v>
      </c>
      <c r="F9" s="231" t="n">
        <v>300586668.48</v>
      </c>
      <c r="G9" s="231" t="n">
        <v>1955541</v>
      </c>
      <c r="H9" s="231" t="n">
        <v>74797160.7</v>
      </c>
      <c r="I9" s="231" t="n">
        <v>2537.87</v>
      </c>
      <c r="J9" s="231" t="n">
        <v>28835923.58</v>
      </c>
      <c r="K9" s="231" t="n">
        <v>12334239.35</v>
      </c>
      <c r="L9" s="231" t="n">
        <v>80256424.51</v>
      </c>
      <c r="M9" s="231" t="n">
        <v>2291039.06</v>
      </c>
      <c r="N9" s="231" t="n">
        <v>2015525.77</v>
      </c>
    </row>
    <row r="10" customFormat="false" ht="21.95" hidden="false" customHeight="true" outlineLevel="0" collapsed="false">
      <c r="A10" s="232" t="s">
        <v>1061</v>
      </c>
      <c r="B10" s="231" t="n">
        <v>0</v>
      </c>
      <c r="C10" s="231" t="n">
        <v>0.55</v>
      </c>
      <c r="D10" s="231" t="n">
        <v>135633718.37</v>
      </c>
      <c r="E10" s="231" t="n">
        <v>0</v>
      </c>
      <c r="F10" s="231" t="n">
        <v>50566418.24</v>
      </c>
      <c r="G10" s="231" t="n">
        <v>0</v>
      </c>
      <c r="H10" s="231" t="n">
        <v>2878</v>
      </c>
      <c r="I10" s="231" t="n">
        <v>0</v>
      </c>
      <c r="J10" s="231" t="n">
        <v>0</v>
      </c>
      <c r="K10" s="231" t="n">
        <v>32639925.7</v>
      </c>
      <c r="L10" s="231" t="n">
        <v>0</v>
      </c>
      <c r="M10" s="231" t="n">
        <v>0</v>
      </c>
      <c r="N10" s="231" t="n">
        <v>959897.62</v>
      </c>
    </row>
    <row r="11" customFormat="false" ht="21.95" hidden="false" customHeight="true" outlineLevel="0" collapsed="false">
      <c r="A11" s="232" t="s">
        <v>1062</v>
      </c>
      <c r="B11" s="231" t="n">
        <v>1842495.74</v>
      </c>
      <c r="C11" s="231" t="n">
        <v>48113937.18</v>
      </c>
      <c r="D11" s="231" t="n">
        <v>36977456.86</v>
      </c>
      <c r="E11" s="231" t="n">
        <v>9511294.92</v>
      </c>
      <c r="F11" s="231" t="n">
        <v>93914449.74</v>
      </c>
      <c r="G11" s="231" t="n">
        <v>10410121</v>
      </c>
      <c r="H11" s="231" t="n">
        <v>326576882.86</v>
      </c>
      <c r="I11" s="231" t="n">
        <v>989759.46</v>
      </c>
      <c r="J11" s="231" t="n">
        <v>265434315.95</v>
      </c>
      <c r="K11" s="231" t="n">
        <v>33089316.56</v>
      </c>
      <c r="L11" s="231" t="n">
        <v>230959069.29</v>
      </c>
      <c r="M11" s="231" t="n">
        <v>11637914.63</v>
      </c>
      <c r="N11" s="231" t="n">
        <v>1940234.1</v>
      </c>
    </row>
    <row r="12" customFormat="false" ht="21.95" hidden="false" customHeight="true" outlineLevel="0" collapsed="false">
      <c r="A12" s="232" t="s">
        <v>1063</v>
      </c>
      <c r="B12" s="231" t="n">
        <v>0</v>
      </c>
      <c r="C12" s="231" t="n">
        <v>8556408.65</v>
      </c>
      <c r="D12" s="231" t="n">
        <v>25560186.45</v>
      </c>
      <c r="E12" s="231" t="n">
        <v>0</v>
      </c>
      <c r="F12" s="231" t="n">
        <v>0</v>
      </c>
      <c r="G12" s="231" t="n">
        <v>149212</v>
      </c>
      <c r="H12" s="231" t="n">
        <v>13894455.03</v>
      </c>
      <c r="I12" s="231" t="n">
        <v>0</v>
      </c>
      <c r="J12" s="231" t="n">
        <v>0</v>
      </c>
      <c r="K12" s="231" t="n">
        <v>5295238.55</v>
      </c>
      <c r="L12" s="231" t="n">
        <v>0</v>
      </c>
      <c r="M12" s="231" t="n">
        <v>0</v>
      </c>
      <c r="N12" s="231" t="n">
        <v>0</v>
      </c>
    </row>
    <row r="13" customFormat="false" ht="21.95" hidden="false" customHeight="true" outlineLevel="0" collapsed="false">
      <c r="A13" s="232" t="s">
        <v>1064</v>
      </c>
      <c r="B13" s="231" t="n">
        <v>1137726.98</v>
      </c>
      <c r="C13" s="231" t="n">
        <v>131836705.21</v>
      </c>
      <c r="D13" s="231" t="n">
        <v>33527925.61</v>
      </c>
      <c r="E13" s="231" t="n">
        <v>59024760.88</v>
      </c>
      <c r="F13" s="231" t="n">
        <v>245302976.98</v>
      </c>
      <c r="G13" s="231" t="n">
        <v>6172468</v>
      </c>
      <c r="H13" s="231" t="n">
        <v>1031662945.05</v>
      </c>
      <c r="I13" s="231" t="n">
        <v>12891423.4</v>
      </c>
      <c r="J13" s="231" t="n">
        <v>1096374075.34</v>
      </c>
      <c r="K13" s="231" t="n">
        <v>50234510.55</v>
      </c>
      <c r="L13" s="231" t="n">
        <v>464891955.39</v>
      </c>
      <c r="M13" s="231" t="n">
        <v>2383847.29</v>
      </c>
      <c r="N13" s="231" t="n">
        <v>2340864.09</v>
      </c>
    </row>
    <row r="14" customFormat="false" ht="21.95" hidden="false" customHeight="true" outlineLevel="0" collapsed="false">
      <c r="A14" s="232" t="s">
        <v>1065</v>
      </c>
      <c r="B14" s="231" t="n">
        <v>40646.63</v>
      </c>
      <c r="C14" s="231" t="n">
        <v>2500717.24</v>
      </c>
      <c r="D14" s="231" t="n">
        <v>39806301.14</v>
      </c>
      <c r="E14" s="231" t="n">
        <v>292125.98</v>
      </c>
      <c r="F14" s="231" t="n">
        <v>82475063.63</v>
      </c>
      <c r="G14" s="231" t="n">
        <v>1874192</v>
      </c>
      <c r="H14" s="231" t="n">
        <v>17828621.21</v>
      </c>
      <c r="I14" s="231" t="n">
        <v>97613.19</v>
      </c>
      <c r="J14" s="231" t="n">
        <v>100013872.17</v>
      </c>
      <c r="K14" s="231" t="n">
        <v>0</v>
      </c>
      <c r="L14" s="231" t="n">
        <v>5341810.66</v>
      </c>
      <c r="M14" s="231" t="n">
        <v>764680.33</v>
      </c>
      <c r="N14" s="231" t="n">
        <v>0</v>
      </c>
    </row>
    <row r="15" customFormat="false" ht="21.95" hidden="false" customHeight="true" outlineLevel="0" collapsed="false">
      <c r="A15" s="232" t="s">
        <v>1066</v>
      </c>
      <c r="B15" s="231" t="n">
        <v>0</v>
      </c>
      <c r="C15" s="231" t="n">
        <v>419875.56</v>
      </c>
      <c r="D15" s="231" t="n">
        <v>0</v>
      </c>
      <c r="E15" s="231" t="n">
        <v>1807977.02</v>
      </c>
      <c r="F15" s="231" t="n">
        <v>0</v>
      </c>
      <c r="G15" s="231" t="n">
        <v>309546</v>
      </c>
      <c r="H15" s="231" t="n">
        <v>0</v>
      </c>
      <c r="I15" s="231" t="n">
        <v>216868.75</v>
      </c>
      <c r="J15" s="231" t="n">
        <v>121444503.62</v>
      </c>
      <c r="K15" s="231" t="n">
        <v>0</v>
      </c>
      <c r="L15" s="231" t="n">
        <v>136625138.01</v>
      </c>
      <c r="M15" s="231" t="n">
        <v>0</v>
      </c>
      <c r="N15" s="231" t="n">
        <v>0</v>
      </c>
    </row>
    <row r="16" customFormat="false" ht="21.95" hidden="false" customHeight="true" outlineLevel="0" collapsed="false">
      <c r="A16" s="232" t="s">
        <v>1067</v>
      </c>
      <c r="B16" s="231" t="n">
        <v>30350555.16</v>
      </c>
      <c r="C16" s="231" t="n">
        <v>149778357.7</v>
      </c>
      <c r="D16" s="231" t="n">
        <v>1095813906</v>
      </c>
      <c r="E16" s="231" t="n">
        <v>94387262.83</v>
      </c>
      <c r="F16" s="231" t="n">
        <v>1726614213.35</v>
      </c>
      <c r="G16" s="231" t="n">
        <v>4360065</v>
      </c>
      <c r="H16" s="231" t="n">
        <v>330108386.87</v>
      </c>
      <c r="I16" s="231" t="n">
        <v>26515372.14</v>
      </c>
      <c r="J16" s="231" t="n">
        <v>365254604.53</v>
      </c>
      <c r="K16" s="231" t="n">
        <v>1936843449.21</v>
      </c>
      <c r="L16" s="231" t="n">
        <v>221733189.78</v>
      </c>
      <c r="M16" s="231" t="n">
        <v>203006814.52</v>
      </c>
      <c r="N16" s="231" t="n">
        <v>27432406.24</v>
      </c>
    </row>
    <row r="17" customFormat="false" ht="21.95" hidden="false" customHeight="true" outlineLevel="0" collapsed="false">
      <c r="A17" s="232" t="s">
        <v>1068</v>
      </c>
      <c r="B17" s="231" t="n">
        <v>221717.2</v>
      </c>
      <c r="C17" s="231" t="n">
        <v>2860753.3</v>
      </c>
      <c r="D17" s="231" t="n">
        <v>242310911.15</v>
      </c>
      <c r="E17" s="231" t="n">
        <v>102868.5</v>
      </c>
      <c r="F17" s="231" t="n">
        <v>325674848.75</v>
      </c>
      <c r="G17" s="231" t="n">
        <v>0</v>
      </c>
      <c r="H17" s="231" t="n">
        <v>837687.92</v>
      </c>
      <c r="I17" s="231" t="n">
        <v>0</v>
      </c>
      <c r="J17" s="231" t="n">
        <v>6128440.71</v>
      </c>
      <c r="K17" s="231" t="n">
        <v>1269559610.43</v>
      </c>
      <c r="L17" s="231" t="n">
        <v>41702.45</v>
      </c>
      <c r="M17" s="231" t="n">
        <v>317946.03</v>
      </c>
      <c r="N17" s="231" t="n">
        <v>429762.37</v>
      </c>
    </row>
    <row r="18" customFormat="false" ht="26.25" hidden="false" customHeight="true" outlineLevel="0" collapsed="false">
      <c r="A18" s="232" t="s">
        <v>1069</v>
      </c>
      <c r="B18" s="231" t="n">
        <v>0</v>
      </c>
      <c r="C18" s="231" t="n">
        <v>4052851.86</v>
      </c>
      <c r="D18" s="231" t="n">
        <v>0</v>
      </c>
      <c r="E18" s="231" t="n">
        <v>0</v>
      </c>
      <c r="F18" s="231" t="n">
        <v>0</v>
      </c>
      <c r="G18" s="231" t="n">
        <v>0</v>
      </c>
      <c r="H18" s="231" t="n">
        <v>0</v>
      </c>
      <c r="I18" s="231" t="n">
        <v>0</v>
      </c>
      <c r="J18" s="231" t="n">
        <v>0</v>
      </c>
      <c r="K18" s="231" t="n">
        <v>0</v>
      </c>
      <c r="L18" s="231" t="n">
        <v>0</v>
      </c>
      <c r="M18" s="231" t="n">
        <v>0</v>
      </c>
      <c r="N18" s="231" t="n">
        <v>299030.22</v>
      </c>
    </row>
    <row r="19" customFormat="false" ht="21.95" hidden="false" customHeight="true" outlineLevel="0" collapsed="false">
      <c r="A19" s="232" t="s">
        <v>1070</v>
      </c>
      <c r="B19" s="231" t="n">
        <v>0</v>
      </c>
      <c r="C19" s="231" t="n">
        <v>0</v>
      </c>
      <c r="D19" s="231" t="n">
        <v>0</v>
      </c>
      <c r="E19" s="231" t="n">
        <v>0</v>
      </c>
      <c r="F19" s="231" t="n">
        <v>11799720.61</v>
      </c>
      <c r="G19" s="231" t="n">
        <v>0</v>
      </c>
      <c r="H19" s="231" t="n">
        <v>68610820.51</v>
      </c>
      <c r="I19" s="231" t="n">
        <v>0</v>
      </c>
      <c r="J19" s="231" t="n">
        <v>0</v>
      </c>
      <c r="K19" s="231" t="n">
        <v>92554463.9</v>
      </c>
      <c r="L19" s="231" t="n">
        <v>0</v>
      </c>
      <c r="M19" s="231" t="n">
        <v>0</v>
      </c>
      <c r="N19" s="231" t="n">
        <v>0</v>
      </c>
    </row>
    <row r="20" customFormat="false" ht="21.95" hidden="false" customHeight="true" outlineLevel="0" collapsed="false">
      <c r="A20" s="232" t="s">
        <v>1071</v>
      </c>
      <c r="B20" s="231" t="n">
        <v>30128837.96</v>
      </c>
      <c r="C20" s="231" t="n">
        <v>138575883.36</v>
      </c>
      <c r="D20" s="231" t="n">
        <v>835315791.82</v>
      </c>
      <c r="E20" s="231" t="n">
        <v>75819115.33</v>
      </c>
      <c r="F20" s="231" t="n">
        <v>1309241887</v>
      </c>
      <c r="G20" s="231" t="n">
        <v>3777633</v>
      </c>
      <c r="H20" s="231" t="n">
        <v>257299242.44</v>
      </c>
      <c r="I20" s="231" t="n">
        <v>25946180.32</v>
      </c>
      <c r="J20" s="231" t="n">
        <v>359126163.82</v>
      </c>
      <c r="K20" s="231" t="n">
        <v>572693082.09</v>
      </c>
      <c r="L20" s="231" t="n">
        <v>221691487.33</v>
      </c>
      <c r="M20" s="231" t="n">
        <v>202456064.51</v>
      </c>
      <c r="N20" s="231" t="n">
        <v>26609158.56</v>
      </c>
    </row>
    <row r="21" customFormat="false" ht="21.95" hidden="false" customHeight="true" outlineLevel="0" collapsed="false">
      <c r="A21" s="232" t="s">
        <v>1072</v>
      </c>
      <c r="B21" s="231" t="n">
        <v>0</v>
      </c>
      <c r="C21" s="231" t="n">
        <v>0</v>
      </c>
      <c r="D21" s="231" t="n">
        <v>0</v>
      </c>
      <c r="E21" s="231" t="n">
        <v>0</v>
      </c>
      <c r="F21" s="231" t="n">
        <v>0</v>
      </c>
      <c r="G21" s="231" t="n">
        <v>473679</v>
      </c>
      <c r="H21" s="231" t="n">
        <v>0</v>
      </c>
      <c r="I21" s="231" t="n">
        <v>0</v>
      </c>
      <c r="J21" s="231" t="n">
        <v>0</v>
      </c>
      <c r="K21" s="231" t="n">
        <v>0</v>
      </c>
      <c r="L21" s="231" t="n">
        <v>0</v>
      </c>
      <c r="M21" s="231" t="n">
        <v>0</v>
      </c>
      <c r="N21" s="231" t="n">
        <v>0</v>
      </c>
    </row>
    <row r="22" customFormat="false" ht="21.95" hidden="false" customHeight="true" outlineLevel="0" collapsed="false">
      <c r="A22" s="232" t="s">
        <v>1073</v>
      </c>
      <c r="B22" s="231" t="n">
        <v>0</v>
      </c>
      <c r="C22" s="231" t="n">
        <v>31725.31</v>
      </c>
      <c r="D22" s="231" t="n">
        <v>3919044.58</v>
      </c>
      <c r="E22" s="231" t="n">
        <v>0</v>
      </c>
      <c r="F22" s="231" t="n">
        <v>63724019.69</v>
      </c>
      <c r="G22" s="231" t="n">
        <v>3912</v>
      </c>
      <c r="H22" s="231" t="n">
        <v>0</v>
      </c>
      <c r="I22" s="231" t="n">
        <v>487200</v>
      </c>
      <c r="J22" s="231" t="n">
        <v>0</v>
      </c>
      <c r="K22" s="231" t="n">
        <v>0</v>
      </c>
      <c r="L22" s="231" t="n">
        <v>0</v>
      </c>
      <c r="M22" s="231" t="n">
        <v>0</v>
      </c>
      <c r="N22" s="231" t="n">
        <v>0</v>
      </c>
    </row>
    <row r="23" customFormat="false" ht="21.95" hidden="false" customHeight="true" outlineLevel="0" collapsed="false">
      <c r="A23" s="232" t="s">
        <v>1074</v>
      </c>
      <c r="B23" s="231" t="n">
        <v>0</v>
      </c>
      <c r="C23" s="231" t="n">
        <v>4257143.87</v>
      </c>
      <c r="D23" s="231" t="n">
        <v>13745852.15</v>
      </c>
      <c r="E23" s="231" t="n">
        <v>18465279</v>
      </c>
      <c r="F23" s="231" t="n">
        <v>16173737.3</v>
      </c>
      <c r="G23" s="231" t="n">
        <v>0</v>
      </c>
      <c r="H23" s="231" t="n">
        <v>0</v>
      </c>
      <c r="I23" s="231" t="n">
        <v>0</v>
      </c>
      <c r="J23" s="231" t="n">
        <v>0</v>
      </c>
      <c r="K23" s="231" t="n">
        <v>2036292.79</v>
      </c>
      <c r="L23" s="231" t="n">
        <v>0</v>
      </c>
      <c r="M23" s="231" t="n">
        <v>232803.98</v>
      </c>
      <c r="N23" s="231" t="n">
        <v>50442.34</v>
      </c>
    </row>
    <row r="24" customFormat="false" ht="21.95" hidden="false" customHeight="true" outlineLevel="0" collapsed="false">
      <c r="A24" s="232" t="s">
        <v>1075</v>
      </c>
      <c r="B24" s="231" t="n">
        <v>0</v>
      </c>
      <c r="C24" s="231" t="n">
        <v>0</v>
      </c>
      <c r="D24" s="231" t="n">
        <v>522306.3</v>
      </c>
      <c r="E24" s="231" t="n">
        <v>0</v>
      </c>
      <c r="F24" s="231" t="n">
        <v>0</v>
      </c>
      <c r="G24" s="231" t="n">
        <v>104841</v>
      </c>
      <c r="H24" s="231" t="n">
        <v>3360636</v>
      </c>
      <c r="I24" s="231" t="n">
        <v>81991.82</v>
      </c>
      <c r="J24" s="231" t="n">
        <v>0</v>
      </c>
      <c r="K24" s="231" t="n">
        <v>0</v>
      </c>
      <c r="L24" s="231" t="n">
        <v>0</v>
      </c>
      <c r="M24" s="231" t="n">
        <v>0</v>
      </c>
      <c r="N24" s="231" t="n">
        <v>44012.75</v>
      </c>
    </row>
    <row r="25" customFormat="false" ht="21.95" hidden="false" customHeight="true" outlineLevel="0" collapsed="false">
      <c r="A25" s="230" t="s">
        <v>1076</v>
      </c>
      <c r="B25" s="231" t="n">
        <v>38927791.67</v>
      </c>
      <c r="C25" s="231" t="n">
        <v>366378792.25</v>
      </c>
      <c r="D25" s="231" t="n">
        <v>1435969480.15</v>
      </c>
      <c r="E25" s="231" t="n">
        <v>242639654.95</v>
      </c>
      <c r="F25" s="231" t="n">
        <v>2499459790.42</v>
      </c>
      <c r="G25" s="231" t="n">
        <v>25231145</v>
      </c>
      <c r="H25" s="231" t="n">
        <v>1794871329.72</v>
      </c>
      <c r="I25" s="231" t="n">
        <v>40713574.81</v>
      </c>
      <c r="J25" s="231" t="n">
        <v>1977357295.19</v>
      </c>
      <c r="K25" s="231" t="n">
        <v>2070436679.92</v>
      </c>
      <c r="L25" s="231" t="n">
        <v>1139807587.64</v>
      </c>
      <c r="M25" s="231" t="n">
        <v>220084295.83</v>
      </c>
      <c r="N25" s="231" t="n">
        <v>34688927.82</v>
      </c>
    </row>
    <row r="26" customFormat="false" ht="21.95" hidden="false" customHeight="true" outlineLevel="0" collapsed="false">
      <c r="A26" s="230" t="s">
        <v>1077</v>
      </c>
      <c r="B26" s="231" t="n">
        <v>1137953.4</v>
      </c>
      <c r="C26" s="231" t="n">
        <v>183406561.96</v>
      </c>
      <c r="D26" s="231" t="n">
        <v>262689971.84</v>
      </c>
      <c r="E26" s="231" t="n">
        <v>126836589.29</v>
      </c>
      <c r="F26" s="231" t="n">
        <v>977119742.26</v>
      </c>
      <c r="G26" s="231" t="n">
        <v>23248376</v>
      </c>
      <c r="H26" s="231" t="n">
        <v>1244094035.41</v>
      </c>
      <c r="I26" s="231" t="n">
        <v>18973634.42</v>
      </c>
      <c r="J26" s="231" t="n">
        <v>1357662817.25</v>
      </c>
      <c r="K26" s="231" t="n">
        <v>1765177126.25</v>
      </c>
      <c r="L26" s="231" t="n">
        <v>803114487.44</v>
      </c>
      <c r="M26" s="231" t="n">
        <v>60589221.87</v>
      </c>
      <c r="N26" s="231" t="n">
        <v>4837438.47</v>
      </c>
    </row>
    <row r="27" customFormat="false" ht="21.95" hidden="false" customHeight="true" outlineLevel="0" collapsed="false">
      <c r="A27" s="232" t="s">
        <v>1078</v>
      </c>
      <c r="B27" s="231" t="n">
        <v>900328.91</v>
      </c>
      <c r="C27" s="231" t="n">
        <v>93154187.62</v>
      </c>
      <c r="D27" s="231" t="n">
        <v>168857019.98</v>
      </c>
      <c r="E27" s="231" t="n">
        <v>113885145.9</v>
      </c>
      <c r="F27" s="231" t="n">
        <v>366097777.96</v>
      </c>
      <c r="G27" s="231" t="n">
        <v>7895158</v>
      </c>
      <c r="H27" s="231" t="n">
        <v>821745493.68</v>
      </c>
      <c r="I27" s="231" t="n">
        <v>14660822.31</v>
      </c>
      <c r="J27" s="231" t="n">
        <v>1033731547.59</v>
      </c>
      <c r="K27" s="231" t="n">
        <v>81072694.56</v>
      </c>
      <c r="L27" s="231" t="n">
        <v>684055053.68</v>
      </c>
      <c r="M27" s="231" t="n">
        <v>31902856.39</v>
      </c>
      <c r="N27" s="231" t="n">
        <v>3752359.07</v>
      </c>
    </row>
    <row r="28" customFormat="false" ht="21.95" hidden="false" customHeight="true" outlineLevel="0" collapsed="false">
      <c r="A28" s="232" t="s">
        <v>1079</v>
      </c>
      <c r="B28" s="231" t="n">
        <v>126609.6</v>
      </c>
      <c r="C28" s="231" t="n">
        <v>69297581.5</v>
      </c>
      <c r="D28" s="231" t="n">
        <v>28959337.32</v>
      </c>
      <c r="E28" s="231" t="n">
        <v>29664891.85</v>
      </c>
      <c r="F28" s="231" t="n">
        <v>94437340.35</v>
      </c>
      <c r="G28" s="231" t="n">
        <v>6382292</v>
      </c>
      <c r="H28" s="231" t="n">
        <v>296112963.12</v>
      </c>
      <c r="I28" s="231" t="n">
        <v>2363340.69</v>
      </c>
      <c r="J28" s="231" t="n">
        <v>251200797.24</v>
      </c>
      <c r="K28" s="231" t="n">
        <v>23626249.58</v>
      </c>
      <c r="L28" s="231" t="n">
        <v>304407705.11</v>
      </c>
      <c r="M28" s="231" t="n">
        <v>2902096.71</v>
      </c>
      <c r="N28" s="231" t="n">
        <v>938090.34</v>
      </c>
    </row>
    <row r="29" customFormat="false" ht="21.95" hidden="false" customHeight="true" outlineLevel="0" collapsed="false">
      <c r="A29" s="232" t="s">
        <v>1080</v>
      </c>
      <c r="B29" s="231" t="n">
        <v>0</v>
      </c>
      <c r="C29" s="231" t="n">
        <v>3771535.03</v>
      </c>
      <c r="D29" s="231" t="n">
        <v>0</v>
      </c>
      <c r="E29" s="231" t="n">
        <v>6979776.88</v>
      </c>
      <c r="F29" s="231" t="n">
        <v>98965167.72</v>
      </c>
      <c r="G29" s="231" t="n">
        <v>845467</v>
      </c>
      <c r="H29" s="231" t="n">
        <v>505718316.27</v>
      </c>
      <c r="I29" s="231" t="n">
        <v>12117228.05</v>
      </c>
      <c r="J29" s="231" t="n">
        <v>443079072.9</v>
      </c>
      <c r="K29" s="231" t="n">
        <v>0</v>
      </c>
      <c r="L29" s="231" t="n">
        <v>318059510.62</v>
      </c>
      <c r="M29" s="231" t="n">
        <v>10417788.71</v>
      </c>
      <c r="N29" s="231" t="n">
        <v>0</v>
      </c>
    </row>
    <row r="30" customFormat="false" ht="21.95" hidden="false" customHeight="true" outlineLevel="0" collapsed="false">
      <c r="A30" s="232" t="s">
        <v>1081</v>
      </c>
      <c r="B30" s="231" t="n">
        <v>0</v>
      </c>
      <c r="C30" s="231" t="n">
        <v>10555598.16</v>
      </c>
      <c r="D30" s="231" t="n">
        <v>20440972.99</v>
      </c>
      <c r="E30" s="231" t="n">
        <v>0</v>
      </c>
      <c r="F30" s="231" t="n">
        <v>0</v>
      </c>
      <c r="G30" s="231" t="n">
        <v>0</v>
      </c>
      <c r="H30" s="231" t="n">
        <v>110199.84</v>
      </c>
      <c r="I30" s="231" t="n">
        <v>0</v>
      </c>
      <c r="J30" s="231" t="n">
        <v>285334976.13</v>
      </c>
      <c r="K30" s="231" t="n">
        <v>42205994.21</v>
      </c>
      <c r="L30" s="231" t="n">
        <v>42020284.67</v>
      </c>
      <c r="M30" s="231" t="n">
        <v>0</v>
      </c>
      <c r="N30" s="231" t="n">
        <v>0</v>
      </c>
    </row>
    <row r="31" customFormat="false" ht="24.75" hidden="false" customHeight="true" outlineLevel="0" collapsed="false">
      <c r="A31" s="232" t="s">
        <v>1082</v>
      </c>
      <c r="B31" s="231" t="n">
        <v>0</v>
      </c>
      <c r="C31" s="231" t="n">
        <v>0</v>
      </c>
      <c r="D31" s="231" t="n">
        <v>0</v>
      </c>
      <c r="E31" s="231" t="n">
        <v>0</v>
      </c>
      <c r="F31" s="231" t="n">
        <v>0</v>
      </c>
      <c r="G31" s="231" t="n">
        <v>0</v>
      </c>
      <c r="H31" s="231" t="n">
        <v>0</v>
      </c>
      <c r="I31" s="231" t="n">
        <v>0</v>
      </c>
      <c r="J31" s="231" t="n">
        <v>0</v>
      </c>
      <c r="K31" s="231" t="n">
        <v>0</v>
      </c>
      <c r="L31" s="231" t="n">
        <v>0</v>
      </c>
      <c r="M31" s="231" t="n">
        <v>0</v>
      </c>
      <c r="N31" s="231" t="n">
        <v>0</v>
      </c>
    </row>
    <row r="32" customFormat="false" ht="21.95" hidden="false" customHeight="true" outlineLevel="0" collapsed="false">
      <c r="A32" s="232" t="s">
        <v>1083</v>
      </c>
      <c r="B32" s="231" t="n">
        <v>773719.31</v>
      </c>
      <c r="C32" s="231" t="n">
        <v>9353439.19</v>
      </c>
      <c r="D32" s="231" t="n">
        <v>112530214.33</v>
      </c>
      <c r="E32" s="231" t="n">
        <v>68716900.87</v>
      </c>
      <c r="F32" s="231" t="n">
        <v>166866531.8</v>
      </c>
      <c r="G32" s="231" t="n">
        <v>487970</v>
      </c>
      <c r="H32" s="231" t="n">
        <v>15396007.2</v>
      </c>
      <c r="I32" s="231" t="n">
        <v>0</v>
      </c>
      <c r="J32" s="231" t="n">
        <v>54116701.32</v>
      </c>
      <c r="K32" s="231" t="n">
        <v>15240450.77</v>
      </c>
      <c r="L32" s="231" t="n">
        <v>12677891.88</v>
      </c>
      <c r="M32" s="231" t="n">
        <v>17858796.93</v>
      </c>
      <c r="N32" s="231" t="n">
        <v>0</v>
      </c>
    </row>
    <row r="33" customFormat="false" ht="21.95" hidden="false" customHeight="true" outlineLevel="0" collapsed="false">
      <c r="A33" s="232" t="s">
        <v>1084</v>
      </c>
      <c r="B33" s="231" t="n">
        <v>0</v>
      </c>
      <c r="C33" s="231" t="n">
        <v>0</v>
      </c>
      <c r="D33" s="231" t="n">
        <v>6926495.34</v>
      </c>
      <c r="E33" s="231" t="n">
        <v>0</v>
      </c>
      <c r="F33" s="231" t="n">
        <v>5828738.09</v>
      </c>
      <c r="G33" s="231" t="n">
        <v>179429</v>
      </c>
      <c r="H33" s="231" t="n">
        <v>1238469.41</v>
      </c>
      <c r="I33" s="231" t="n">
        <v>0</v>
      </c>
      <c r="J33" s="231" t="n">
        <v>0</v>
      </c>
      <c r="K33" s="231" t="n">
        <v>0</v>
      </c>
      <c r="L33" s="231" t="n">
        <v>0</v>
      </c>
      <c r="M33" s="231" t="n">
        <v>0</v>
      </c>
      <c r="N33" s="231" t="n">
        <v>1690641.84</v>
      </c>
    </row>
    <row r="34" customFormat="false" ht="21.95" hidden="false" customHeight="true" outlineLevel="0" collapsed="false">
      <c r="A34" s="232" t="s">
        <v>1085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3169537.84</v>
      </c>
      <c r="I34" s="231" t="n">
        <v>0</v>
      </c>
      <c r="J34" s="231" t="n">
        <v>0</v>
      </c>
      <c r="K34" s="231" t="n">
        <v>0</v>
      </c>
      <c r="L34" s="231" t="n">
        <v>0</v>
      </c>
      <c r="M34" s="231" t="n">
        <v>724174.04</v>
      </c>
      <c r="N34" s="231" t="n">
        <v>0</v>
      </c>
    </row>
    <row r="35" customFormat="false" ht="21.95" hidden="false" customHeight="true" outlineLevel="0" collapsed="false">
      <c r="A35" s="232" t="s">
        <v>1086</v>
      </c>
      <c r="B35" s="231" t="n">
        <v>0</v>
      </c>
      <c r="C35" s="231" t="n">
        <v>176033.74</v>
      </c>
      <c r="D35" s="231" t="n">
        <v>0</v>
      </c>
      <c r="E35" s="231" t="n">
        <v>8523576.3</v>
      </c>
      <c r="F35" s="231" t="n">
        <v>0</v>
      </c>
      <c r="G35" s="231" t="n">
        <v>0</v>
      </c>
      <c r="H35" s="231" t="n">
        <v>0</v>
      </c>
      <c r="I35" s="231" t="n">
        <v>180253.57</v>
      </c>
      <c r="J35" s="231" t="n">
        <v>0</v>
      </c>
      <c r="K35" s="231" t="n">
        <v>0</v>
      </c>
      <c r="L35" s="231" t="n">
        <v>6889661.4</v>
      </c>
      <c r="M35" s="231" t="n">
        <v>0</v>
      </c>
      <c r="N35" s="231" t="n">
        <v>1123626.89</v>
      </c>
    </row>
    <row r="36" customFormat="false" ht="21.95" hidden="false" customHeight="true" outlineLevel="0" collapsed="false">
      <c r="A36" s="232" t="s">
        <v>1087</v>
      </c>
      <c r="B36" s="231" t="n">
        <v>237624.49</v>
      </c>
      <c r="C36" s="231" t="n">
        <v>90252374.34</v>
      </c>
      <c r="D36" s="231" t="n">
        <v>93832951.86</v>
      </c>
      <c r="E36" s="231" t="n">
        <v>12951443.39</v>
      </c>
      <c r="F36" s="231" t="n">
        <v>611021964.3</v>
      </c>
      <c r="G36" s="231" t="n">
        <v>15353218</v>
      </c>
      <c r="H36" s="231" t="n">
        <v>422348541.73</v>
      </c>
      <c r="I36" s="231" t="n">
        <v>4312812.11</v>
      </c>
      <c r="J36" s="231" t="n">
        <v>323931269.66</v>
      </c>
      <c r="K36" s="231" t="n">
        <v>1684104431.69</v>
      </c>
      <c r="L36" s="231" t="n">
        <v>119059433.76</v>
      </c>
      <c r="M36" s="231" t="n">
        <v>28686365.48</v>
      </c>
      <c r="N36" s="231" t="n">
        <v>1085079.4</v>
      </c>
    </row>
    <row r="37" customFormat="false" ht="21.95" hidden="false" customHeight="true" outlineLevel="0" collapsed="false">
      <c r="A37" s="232" t="s">
        <v>1088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0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</row>
    <row r="38" customFormat="false" ht="21.95" hidden="false" customHeight="true" outlineLevel="0" collapsed="false">
      <c r="A38" s="232" t="s">
        <v>1089</v>
      </c>
      <c r="B38" s="231" t="n">
        <v>0</v>
      </c>
      <c r="C38" s="231" t="n">
        <v>14593997.82</v>
      </c>
      <c r="D38" s="231" t="n">
        <v>0</v>
      </c>
      <c r="E38" s="231" t="n">
        <v>10305000</v>
      </c>
      <c r="F38" s="231" t="n">
        <v>183813031.93</v>
      </c>
      <c r="G38" s="231" t="n">
        <v>3723333</v>
      </c>
      <c r="H38" s="231" t="n">
        <v>0</v>
      </c>
      <c r="I38" s="231" t="n">
        <v>2249768.73</v>
      </c>
      <c r="J38" s="231" t="n">
        <v>0</v>
      </c>
      <c r="K38" s="231" t="n">
        <v>0</v>
      </c>
      <c r="L38" s="231" t="n">
        <v>0</v>
      </c>
      <c r="M38" s="231" t="n">
        <v>18188368.48</v>
      </c>
      <c r="N38" s="231" t="n">
        <v>0</v>
      </c>
    </row>
    <row r="39" customFormat="false" ht="21.95" hidden="false" customHeight="true" outlineLevel="0" collapsed="false">
      <c r="A39" s="232" t="s">
        <v>1090</v>
      </c>
      <c r="B39" s="231" t="n">
        <v>0</v>
      </c>
      <c r="C39" s="231" t="n">
        <v>59247302.24</v>
      </c>
      <c r="D39" s="231" t="n">
        <v>73775295.6</v>
      </c>
      <c r="E39" s="231" t="n">
        <v>0</v>
      </c>
      <c r="F39" s="231" t="n">
        <v>383100000</v>
      </c>
      <c r="G39" s="231" t="n">
        <v>0</v>
      </c>
      <c r="H39" s="231" t="n">
        <v>417600000</v>
      </c>
      <c r="I39" s="231" t="n">
        <v>0</v>
      </c>
      <c r="J39" s="231" t="n">
        <v>310666742.52</v>
      </c>
      <c r="K39" s="231" t="n">
        <v>1683580293.62</v>
      </c>
      <c r="L39" s="231" t="n">
        <v>116092800</v>
      </c>
      <c r="M39" s="231" t="n">
        <v>0</v>
      </c>
      <c r="N39" s="231" t="n">
        <v>0</v>
      </c>
    </row>
    <row r="40" customFormat="false" ht="25.5" hidden="false" customHeight="true" outlineLevel="0" collapsed="false">
      <c r="A40" s="232" t="s">
        <v>1091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</row>
    <row r="41" customFormat="false" ht="21.95" hidden="false" customHeight="true" outlineLevel="0" collapsed="false">
      <c r="A41" s="232" t="s">
        <v>1092</v>
      </c>
      <c r="B41" s="231" t="n">
        <v>0</v>
      </c>
      <c r="C41" s="231" t="n">
        <v>0</v>
      </c>
      <c r="D41" s="231" t="n">
        <v>0</v>
      </c>
      <c r="E41" s="231" t="n">
        <v>0</v>
      </c>
      <c r="F41" s="231" t="n">
        <v>0</v>
      </c>
      <c r="G41" s="231" t="n">
        <v>0</v>
      </c>
      <c r="H41" s="231" t="n">
        <v>0</v>
      </c>
      <c r="I41" s="231" t="n">
        <v>0</v>
      </c>
      <c r="J41" s="231" t="n">
        <v>0</v>
      </c>
      <c r="K41" s="231" t="n">
        <v>524138.07</v>
      </c>
      <c r="L41" s="231" t="n">
        <v>0</v>
      </c>
      <c r="M41" s="231" t="n">
        <v>10497997</v>
      </c>
      <c r="N41" s="231" t="n">
        <v>0</v>
      </c>
    </row>
    <row r="42" customFormat="false" ht="26.25" hidden="false" customHeight="true" outlineLevel="0" collapsed="false">
      <c r="A42" s="232" t="s">
        <v>1093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</row>
    <row r="43" customFormat="false" ht="21.95" hidden="false" customHeight="true" outlineLevel="0" collapsed="false">
      <c r="A43" s="232" t="s">
        <v>1094</v>
      </c>
      <c r="B43" s="231" t="n">
        <v>237624.49</v>
      </c>
      <c r="C43" s="231" t="n">
        <v>16411074.28</v>
      </c>
      <c r="D43" s="231" t="n">
        <v>20057656.26</v>
      </c>
      <c r="E43" s="231" t="n">
        <v>2646443.39</v>
      </c>
      <c r="F43" s="231" t="n">
        <v>44108932.37</v>
      </c>
      <c r="G43" s="231" t="n">
        <v>252564</v>
      </c>
      <c r="H43" s="231" t="n">
        <v>4748541.73</v>
      </c>
      <c r="I43" s="231" t="n">
        <v>2063043.38</v>
      </c>
      <c r="J43" s="231" t="n">
        <v>13264527.14</v>
      </c>
      <c r="K43" s="231" t="n">
        <v>0</v>
      </c>
      <c r="L43" s="231" t="n">
        <v>2966633.76</v>
      </c>
      <c r="M43" s="231" t="n">
        <v>0</v>
      </c>
      <c r="N43" s="231" t="n">
        <v>1085079.4</v>
      </c>
    </row>
    <row r="44" customFormat="false" ht="21.95" hidden="false" customHeight="true" outlineLevel="0" collapsed="false">
      <c r="A44" s="232" t="s">
        <v>1095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11377321</v>
      </c>
      <c r="H44" s="231" t="n">
        <v>0</v>
      </c>
      <c r="I44" s="231" t="n">
        <v>0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</row>
    <row r="45" customFormat="false" ht="21.95" hidden="false" customHeight="true" outlineLevel="0" collapsed="false">
      <c r="A45" s="230" t="s">
        <v>1096</v>
      </c>
      <c r="B45" s="231" t="n">
        <v>37789838.27</v>
      </c>
      <c r="C45" s="231" t="n">
        <v>182972230.29</v>
      </c>
      <c r="D45" s="231" t="n">
        <v>1173279508.31</v>
      </c>
      <c r="E45" s="231" t="n">
        <v>115803065.66</v>
      </c>
      <c r="F45" s="231" t="n">
        <v>1522340048.16</v>
      </c>
      <c r="G45" s="231" t="n">
        <v>1982769</v>
      </c>
      <c r="H45" s="231" t="n">
        <v>550777294.31</v>
      </c>
      <c r="I45" s="231" t="n">
        <v>21739940.39</v>
      </c>
      <c r="J45" s="231" t="n">
        <v>619694477.94</v>
      </c>
      <c r="K45" s="231" t="n">
        <v>305259553.67</v>
      </c>
      <c r="L45" s="231" t="n">
        <v>336693100.2</v>
      </c>
      <c r="M45" s="231" t="n">
        <v>159495073.96</v>
      </c>
      <c r="N45" s="231" t="n">
        <v>29851489.35</v>
      </c>
    </row>
    <row r="46" customFormat="false" ht="21.95" hidden="false" customHeight="true" outlineLevel="0" collapsed="false">
      <c r="A46" s="232" t="s">
        <v>1097</v>
      </c>
      <c r="B46" s="231" t="n">
        <v>30364930</v>
      </c>
      <c r="C46" s="231" t="n">
        <v>114957600</v>
      </c>
      <c r="D46" s="231" t="n">
        <v>207243000</v>
      </c>
      <c r="E46" s="231" t="n">
        <v>34330400</v>
      </c>
      <c r="F46" s="231" t="n">
        <v>196614600</v>
      </c>
      <c r="G46" s="231" t="n">
        <v>329000</v>
      </c>
      <c r="H46" s="231" t="n">
        <v>301274000</v>
      </c>
      <c r="I46" s="231" t="n">
        <v>28913900</v>
      </c>
      <c r="J46" s="231" t="n">
        <v>254400000</v>
      </c>
      <c r="K46" s="231" t="n">
        <v>288241673.12</v>
      </c>
      <c r="L46" s="231" t="n">
        <v>124900000</v>
      </c>
      <c r="M46" s="231" t="n">
        <v>76000000</v>
      </c>
      <c r="N46" s="231" t="n">
        <v>11300000</v>
      </c>
    </row>
    <row r="47" customFormat="false" ht="21.95" hidden="false" customHeight="true" outlineLevel="0" collapsed="false">
      <c r="A47" s="232" t="s">
        <v>1098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1058010</v>
      </c>
      <c r="G47" s="231" t="n">
        <v>0</v>
      </c>
      <c r="H47" s="231" t="n">
        <v>0</v>
      </c>
      <c r="I47" s="231" t="n">
        <v>0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</row>
    <row r="48" customFormat="false" ht="21.95" hidden="false" customHeight="true" outlineLevel="0" collapsed="false">
      <c r="A48" s="232" t="s">
        <v>1099</v>
      </c>
      <c r="B48" s="231" t="n">
        <v>0</v>
      </c>
      <c r="C48" s="231" t="n">
        <v>0</v>
      </c>
      <c r="D48" s="231" t="n">
        <v>103813765.22</v>
      </c>
      <c r="E48" s="231" t="n">
        <v>21352660.72</v>
      </c>
      <c r="F48" s="231" t="n">
        <v>138615175</v>
      </c>
      <c r="G48" s="231" t="n">
        <v>11186</v>
      </c>
      <c r="H48" s="231" t="n">
        <v>0</v>
      </c>
      <c r="I48" s="231" t="n">
        <v>0</v>
      </c>
      <c r="J48" s="231" t="n">
        <v>66569103.23</v>
      </c>
      <c r="K48" s="231" t="n">
        <v>0</v>
      </c>
      <c r="L48" s="231" t="n">
        <v>0</v>
      </c>
      <c r="M48" s="231" t="n">
        <v>3761255.73</v>
      </c>
      <c r="N48" s="231" t="n">
        <v>20741.98</v>
      </c>
    </row>
    <row r="49" customFormat="false" ht="21.95" hidden="false" customHeight="true" outlineLevel="0" collapsed="false">
      <c r="A49" s="232" t="s">
        <v>1100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27226549</v>
      </c>
      <c r="G49" s="231" t="n">
        <v>0</v>
      </c>
      <c r="H49" s="231" t="n">
        <v>0</v>
      </c>
      <c r="I49" s="231" t="n">
        <v>0</v>
      </c>
      <c r="J49" s="231" t="n">
        <v>9057789</v>
      </c>
      <c r="K49" s="231" t="n">
        <v>0</v>
      </c>
      <c r="L49" s="231" t="n">
        <v>110104679.42</v>
      </c>
      <c r="M49" s="231" t="n">
        <v>0</v>
      </c>
      <c r="N49" s="231" t="n">
        <v>0</v>
      </c>
    </row>
    <row r="50" customFormat="false" ht="21.95" hidden="false" customHeight="true" outlineLevel="0" collapsed="false">
      <c r="A50" s="232" t="s">
        <v>1101</v>
      </c>
      <c r="B50" s="231" t="n">
        <v>992402</v>
      </c>
      <c r="C50" s="231" t="n">
        <v>5538864.35</v>
      </c>
      <c r="D50" s="231" t="n">
        <v>171119307.43</v>
      </c>
      <c r="E50" s="231" t="n">
        <v>11817599.83</v>
      </c>
      <c r="F50" s="231" t="n">
        <v>101952915</v>
      </c>
      <c r="G50" s="231" t="n">
        <v>110933</v>
      </c>
      <c r="H50" s="231" t="n">
        <v>11067926.97</v>
      </c>
      <c r="I50" s="231" t="n">
        <v>595.01</v>
      </c>
      <c r="J50" s="231" t="n">
        <v>34019225.46</v>
      </c>
      <c r="K50" s="231" t="n">
        <v>0</v>
      </c>
      <c r="L50" s="231" t="n">
        <v>6082620.03</v>
      </c>
      <c r="M50" s="231" t="n">
        <v>2573647.89</v>
      </c>
      <c r="N50" s="231" t="n">
        <v>507763</v>
      </c>
    </row>
    <row r="51" customFormat="false" ht="21.95" hidden="false" customHeight="true" outlineLevel="0" collapsed="false">
      <c r="A51" s="232" t="s">
        <v>1102</v>
      </c>
      <c r="B51" s="233" t="n">
        <v>5692738.57</v>
      </c>
      <c r="C51" s="233" t="n">
        <v>10765546.46</v>
      </c>
      <c r="D51" s="233" t="n">
        <v>94623332.6</v>
      </c>
      <c r="E51" s="233" t="n">
        <v>19076828.34</v>
      </c>
      <c r="F51" s="233" t="n">
        <v>87230920.75</v>
      </c>
      <c r="G51" s="233" t="n">
        <v>153841</v>
      </c>
      <c r="H51" s="233" t="n">
        <v>116500819.96</v>
      </c>
      <c r="I51" s="233" t="n">
        <v>2504181.35</v>
      </c>
      <c r="J51" s="233" t="n">
        <v>110123002.58</v>
      </c>
      <c r="K51" s="233" t="n">
        <v>31586407.77</v>
      </c>
      <c r="L51" s="233" t="n">
        <v>31191451</v>
      </c>
      <c r="M51" s="231" t="n">
        <v>36251132.28</v>
      </c>
      <c r="N51" s="231" t="n">
        <v>4801501.03</v>
      </c>
    </row>
    <row r="52" customFormat="false" ht="21.95" hidden="false" customHeight="true" outlineLevel="0" collapsed="false">
      <c r="A52" s="232" t="s">
        <v>1103</v>
      </c>
      <c r="B52" s="233" t="n">
        <v>646007.25</v>
      </c>
      <c r="C52" s="233" t="n">
        <v>2562080.85</v>
      </c>
      <c r="D52" s="233" t="n">
        <v>90201460.53</v>
      </c>
      <c r="E52" s="233" t="n">
        <v>12483073.37</v>
      </c>
      <c r="F52" s="233" t="n">
        <v>115137934.64</v>
      </c>
      <c r="G52" s="233" t="n">
        <v>23970</v>
      </c>
      <c r="H52" s="233" t="n">
        <v>17022875.85</v>
      </c>
      <c r="I52" s="233" t="n">
        <v>-16017.11</v>
      </c>
      <c r="J52" s="233" t="n">
        <v>40785662.22</v>
      </c>
      <c r="K52" s="233" t="n">
        <v>0</v>
      </c>
      <c r="L52" s="233" t="n">
        <v>39118335.8</v>
      </c>
      <c r="M52" s="231" t="n">
        <v>4153734.07</v>
      </c>
      <c r="N52" s="231" t="n">
        <v>126153.4</v>
      </c>
    </row>
    <row r="53" customFormat="false" ht="21.95" hidden="false" customHeight="true" outlineLevel="0" collapsed="false">
      <c r="A53" s="232" t="s">
        <v>1104</v>
      </c>
      <c r="B53" s="234" t="n">
        <v>88295.09</v>
      </c>
      <c r="C53" s="233" t="n">
        <v>46999885.96</v>
      </c>
      <c r="D53" s="234" t="n">
        <v>463204437.34</v>
      </c>
      <c r="E53" s="234" t="n">
        <v>0</v>
      </c>
      <c r="F53" s="234" t="n">
        <v>798030422.61</v>
      </c>
      <c r="G53" s="234" t="n">
        <v>1553261</v>
      </c>
      <c r="H53" s="234" t="n">
        <v>94781904.47</v>
      </c>
      <c r="I53" s="234" t="n">
        <v>-4674901.41</v>
      </c>
      <c r="J53" s="234" t="n">
        <v>0</v>
      </c>
      <c r="K53" s="234" t="n">
        <v>-17313405.32</v>
      </c>
      <c r="L53" s="234" t="n">
        <v>765951</v>
      </c>
      <c r="M53" s="234" t="n">
        <v>29356720.83</v>
      </c>
      <c r="N53" s="234" t="n">
        <v>12294043.41</v>
      </c>
    </row>
    <row r="54" customFormat="false" ht="21.95" hidden="false" customHeight="true" outlineLevel="0" collapsed="false">
      <c r="A54" s="232" t="s">
        <v>1105</v>
      </c>
      <c r="B54" s="234" t="n">
        <v>5465.36</v>
      </c>
      <c r="C54" s="234" t="n">
        <v>2148252.67</v>
      </c>
      <c r="D54" s="234" t="n">
        <v>43074205.19</v>
      </c>
      <c r="E54" s="234" t="n">
        <v>16742503.4</v>
      </c>
      <c r="F54" s="234" t="n">
        <v>56473521.16</v>
      </c>
      <c r="G54" s="234" t="n">
        <v>-199422</v>
      </c>
      <c r="H54" s="234" t="n">
        <v>10129767.06</v>
      </c>
      <c r="I54" s="234" t="n">
        <v>-4987817.45</v>
      </c>
      <c r="J54" s="234" t="n">
        <v>104739695.45</v>
      </c>
      <c r="K54" s="234" t="n">
        <v>2744878.1</v>
      </c>
      <c r="L54" s="234" t="n">
        <v>24530062.95</v>
      </c>
      <c r="M54" s="234" t="n">
        <v>7398583.16</v>
      </c>
      <c r="N54" s="234" t="n">
        <v>801286.53</v>
      </c>
    </row>
    <row r="55" customFormat="false" ht="21.95" hidden="false" customHeight="true" outlineLevel="0" collapsed="false">
      <c r="A55" s="232" t="s">
        <v>1106</v>
      </c>
      <c r="B55" s="231" t="n">
        <v>0</v>
      </c>
      <c r="C55" s="231" t="n">
        <v>0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0</v>
      </c>
      <c r="J55" s="231" t="n">
        <v>0</v>
      </c>
      <c r="K55" s="231" t="n">
        <v>0</v>
      </c>
      <c r="L55" s="231" t="n">
        <v>0</v>
      </c>
      <c r="M55" s="231" t="n">
        <v>0</v>
      </c>
      <c r="N55" s="231" t="n">
        <v>0</v>
      </c>
    </row>
    <row r="56" customFormat="false" ht="21.95" hidden="false" customHeight="true" outlineLevel="0" collapsed="false">
      <c r="A56" s="232" t="s">
        <v>1107</v>
      </c>
      <c r="B56" s="231" t="n">
        <v>0</v>
      </c>
      <c r="C56" s="231" t="n">
        <v>60829734.66</v>
      </c>
      <c r="D56" s="231" t="n">
        <v>0</v>
      </c>
      <c r="E56" s="231" t="n">
        <v>0</v>
      </c>
      <c r="F56" s="231" t="n">
        <v>0</v>
      </c>
      <c r="G56" s="231" t="n">
        <v>0</v>
      </c>
      <c r="H56" s="231" t="n">
        <v>0</v>
      </c>
      <c r="I56" s="231" t="n">
        <v>0</v>
      </c>
      <c r="J56" s="231" t="n">
        <v>0</v>
      </c>
      <c r="K56" s="231" t="n">
        <v>0</v>
      </c>
      <c r="L56" s="231" t="n">
        <v>0</v>
      </c>
      <c r="M56" s="231" t="n">
        <v>0</v>
      </c>
      <c r="N56" s="231" t="n">
        <v>608694</v>
      </c>
    </row>
    <row r="57" customFormat="false" ht="6.75" hidden="false" customHeight="true" outlineLevel="0" collapsed="false">
      <c r="A57" s="235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</row>
    <row r="58" customFormat="false" ht="17.1" hidden="false" customHeight="true" outlineLevel="0" collapsed="false">
      <c r="A58" s="174" t="s">
        <v>1012</v>
      </c>
      <c r="B58" s="211"/>
      <c r="C58" s="237"/>
      <c r="D58" s="237"/>
      <c r="E58" s="237"/>
      <c r="F58" s="237"/>
      <c r="G58" s="237"/>
      <c r="H58" s="211"/>
      <c r="I58" s="211"/>
      <c r="J58" s="211"/>
      <c r="K58" s="211"/>
      <c r="L58" s="211"/>
      <c r="M58" s="175"/>
    </row>
    <row r="59" customFormat="false" ht="17.1" hidden="true" customHeight="true" outlineLevel="0" collapsed="false">
      <c r="A59" s="175"/>
      <c r="B59" s="175"/>
      <c r="C59" s="175"/>
      <c r="D59" s="175"/>
      <c r="E59" s="175"/>
      <c r="F59" s="175"/>
      <c r="G59" s="175"/>
      <c r="H59" s="175"/>
      <c r="I59" s="175"/>
      <c r="J59" s="175"/>
      <c r="K59" s="175"/>
      <c r="L59" s="175"/>
      <c r="M59" s="175"/>
    </row>
    <row r="60" customFormat="false" ht="17.1" hidden="true" customHeight="true" outlineLevel="0" collapsed="false">
      <c r="A60" s="175"/>
      <c r="B60" s="175"/>
      <c r="C60" s="175"/>
      <c r="D60" s="175"/>
      <c r="E60" s="175"/>
      <c r="F60" s="175"/>
      <c r="G60" s="175"/>
      <c r="H60" s="175"/>
      <c r="I60" s="175"/>
      <c r="J60" s="175"/>
      <c r="K60" s="175"/>
      <c r="L60" s="175"/>
      <c r="M60" s="175"/>
    </row>
    <row r="61" customFormat="false" ht="17.1" hidden="true" customHeight="true" outlineLevel="0" collapsed="false">
      <c r="A61" s="175"/>
      <c r="B61" s="175"/>
      <c r="C61" s="175"/>
      <c r="D61" s="175"/>
      <c r="E61" s="175"/>
      <c r="F61" s="175"/>
      <c r="G61" s="175"/>
      <c r="H61" s="175"/>
      <c r="I61" s="175"/>
      <c r="J61" s="175"/>
      <c r="K61" s="175"/>
      <c r="L61" s="175"/>
      <c r="M61" s="175"/>
    </row>
    <row r="62" customFormat="false" ht="17.1" hidden="true" customHeight="true" outlineLevel="0" collapsed="false">
      <c r="A62" s="175"/>
      <c r="B62" s="175"/>
      <c r="C62" s="175"/>
      <c r="D62" s="175"/>
      <c r="E62" s="175"/>
      <c r="F62" s="175"/>
      <c r="G62" s="175"/>
      <c r="H62" s="175"/>
      <c r="I62" s="175"/>
      <c r="J62" s="175"/>
      <c r="K62" s="175"/>
      <c r="L62" s="175"/>
      <c r="M62" s="175"/>
    </row>
    <row r="63" customFormat="false" ht="17.1" hidden="true" customHeight="true" outlineLevel="0" collapsed="false">
      <c r="A63" s="175"/>
      <c r="B63" s="175"/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5"/>
    </row>
    <row r="64" customFormat="false" ht="17.1" hidden="true" customHeight="true" outlineLevel="0" collapsed="false">
      <c r="A64" s="175"/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</row>
    <row r="65" customFormat="false" ht="17.1" hidden="true" customHeight="true" outlineLevel="0" collapsed="false">
      <c r="A65" s="175"/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</row>
    <row r="66" customFormat="false" ht="17.1" hidden="true" customHeight="true" outlineLevel="0" collapsed="false">
      <c r="A66" s="175"/>
      <c r="B66" s="175"/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M66" s="175"/>
    </row>
    <row r="67" customFormat="false" ht="12.75" hidden="false" customHeight="false" outlineLevel="0" collapsed="false"/>
  </sheetData>
  <mergeCells count="7">
    <mergeCell ref="A1:N1"/>
    <mergeCell ref="A2:N2"/>
    <mergeCell ref="A3:N3"/>
    <mergeCell ref="A5:A6"/>
    <mergeCell ref="B5:G5"/>
    <mergeCell ref="H5:L5"/>
    <mergeCell ref="M5:N5"/>
  </mergeCells>
  <printOptions headings="false" gridLines="false" gridLinesSet="true" horizontalCentered="false" verticalCentered="false"/>
  <pageMargins left="1.1902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6.85"/>
    <col collapsed="false" customWidth="true" hidden="false" outlineLevel="0" max="14" min="2" style="0" width="12.7"/>
    <col collapsed="false" customWidth="true" hidden="true" outlineLevel="0" max="17" min="15" style="0" width="11.53"/>
    <col collapsed="false" customWidth="false" hidden="true" outlineLevel="0" max="257" min="18" style="0" width="11.42"/>
  </cols>
  <sheetData>
    <row r="1" customFormat="false" ht="15.75" hidden="true" customHeight="false" outlineLevel="0" collapsed="false">
      <c r="A1" s="238"/>
      <c r="B1" s="211"/>
      <c r="C1" s="211"/>
      <c r="D1" s="211"/>
      <c r="E1" s="211"/>
      <c r="F1" s="211"/>
      <c r="G1" s="211"/>
      <c r="H1" s="237"/>
      <c r="I1" s="237"/>
      <c r="J1" s="211"/>
      <c r="K1" s="211"/>
      <c r="L1" s="211"/>
      <c r="M1" s="211"/>
      <c r="N1" s="211"/>
    </row>
    <row r="2" customFormat="false" ht="22.5" hidden="false" customHeight="true" outlineLevel="0" collapsed="false">
      <c r="A2" s="206" t="s">
        <v>1113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</row>
    <row r="3" customFormat="false" ht="15.75" hidden="false" customHeight="false" outlineLevel="0" collapsed="false">
      <c r="A3" s="239" t="s">
        <v>86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</row>
    <row r="4" customFormat="false" ht="18.75" hidden="false" customHeight="true" outlineLevel="0" collapsed="false">
      <c r="A4" s="240" t="s">
        <v>1109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customFormat="false" ht="3" hidden="false" customHeight="true" outlineLevel="0" collapsed="false">
      <c r="A5" s="208"/>
      <c r="B5" s="211"/>
      <c r="C5" s="211"/>
      <c r="D5" s="211"/>
      <c r="E5" s="211"/>
      <c r="F5" s="211"/>
      <c r="G5" s="211"/>
      <c r="H5" s="237"/>
      <c r="I5" s="237"/>
      <c r="J5" s="211"/>
      <c r="K5" s="211"/>
      <c r="L5" s="211"/>
      <c r="M5" s="211"/>
      <c r="N5" s="211"/>
    </row>
    <row r="6" customFormat="false" ht="21.75" hidden="false" customHeight="true" outlineLevel="0" collapsed="false">
      <c r="A6" s="177"/>
      <c r="B6" s="82" t="s">
        <v>1032</v>
      </c>
      <c r="C6" s="82" t="s">
        <v>1033</v>
      </c>
      <c r="D6" s="82" t="s">
        <v>1034</v>
      </c>
      <c r="E6" s="82" t="s">
        <v>1035</v>
      </c>
      <c r="F6" s="82" t="s">
        <v>1036</v>
      </c>
      <c r="G6" s="82" t="s">
        <v>1037</v>
      </c>
      <c r="H6" s="82" t="s">
        <v>1038</v>
      </c>
      <c r="I6" s="82" t="s">
        <v>1039</v>
      </c>
      <c r="J6" s="82" t="s">
        <v>1040</v>
      </c>
      <c r="K6" s="82" t="s">
        <v>1041</v>
      </c>
      <c r="L6" s="82" t="s">
        <v>1042</v>
      </c>
      <c r="M6" s="82" t="s">
        <v>1043</v>
      </c>
      <c r="N6" s="82" t="s">
        <v>1044</v>
      </c>
    </row>
    <row r="7" customFormat="false" ht="21" hidden="false" customHeight="true" outlineLevel="0" collapsed="false">
      <c r="A7" s="241" t="s">
        <v>1058</v>
      </c>
      <c r="B7" s="242" t="n">
        <v>22839792.33</v>
      </c>
      <c r="C7" s="242" t="n">
        <v>158047683.54</v>
      </c>
      <c r="D7" s="242" t="n">
        <v>20125226.22</v>
      </c>
      <c r="E7" s="242" t="n">
        <v>27190515.63</v>
      </c>
      <c r="F7" s="242" t="n">
        <v>7332919384</v>
      </c>
      <c r="G7" s="242" t="n">
        <v>97273112.1</v>
      </c>
      <c r="H7" s="242" t="n">
        <v>16122293</v>
      </c>
      <c r="I7" s="242" t="n">
        <v>108027187</v>
      </c>
      <c r="J7" s="242" t="n">
        <v>1104511956</v>
      </c>
      <c r="K7" s="242" t="n">
        <v>46095813.01</v>
      </c>
      <c r="L7" s="242" t="n">
        <v>10634244.21</v>
      </c>
      <c r="M7" s="242" t="n">
        <v>54389897.77</v>
      </c>
      <c r="N7" s="242" t="n">
        <v>3671637786.37</v>
      </c>
    </row>
    <row r="8" customFormat="false" ht="21" hidden="false" customHeight="true" outlineLevel="0" collapsed="false">
      <c r="A8" s="243" t="s">
        <v>1059</v>
      </c>
      <c r="B8" s="242" t="n">
        <v>4621398.72</v>
      </c>
      <c r="C8" s="242" t="n">
        <v>19685045.85</v>
      </c>
      <c r="D8" s="242" t="n">
        <v>13342608.25</v>
      </c>
      <c r="E8" s="242" t="n">
        <v>10559518.52</v>
      </c>
      <c r="F8" s="242" t="n">
        <v>3453986373</v>
      </c>
      <c r="G8" s="242" t="n">
        <v>19157356.92</v>
      </c>
      <c r="H8" s="242" t="n">
        <v>11232355</v>
      </c>
      <c r="I8" s="242" t="n">
        <v>66379517</v>
      </c>
      <c r="J8" s="242" t="n">
        <v>448625795</v>
      </c>
      <c r="K8" s="242" t="n">
        <v>23077983.81</v>
      </c>
      <c r="L8" s="242" t="n">
        <v>4380923.8</v>
      </c>
      <c r="M8" s="242" t="n">
        <v>9900541.21</v>
      </c>
      <c r="N8" s="242" t="n">
        <v>1638441920.31</v>
      </c>
    </row>
    <row r="9" customFormat="false" ht="21" hidden="false" customHeight="true" outlineLevel="0" collapsed="false">
      <c r="A9" s="243" t="s">
        <v>1060</v>
      </c>
      <c r="B9" s="242" t="n">
        <v>1077431.33</v>
      </c>
      <c r="C9" s="242" t="n">
        <v>1104802.89</v>
      </c>
      <c r="D9" s="242" t="n">
        <v>4633763.76</v>
      </c>
      <c r="E9" s="242" t="n">
        <v>468632.34</v>
      </c>
      <c r="F9" s="242" t="n">
        <v>1102758524</v>
      </c>
      <c r="G9" s="242" t="n">
        <v>2371477.51</v>
      </c>
      <c r="H9" s="242" t="n">
        <v>1346672</v>
      </c>
      <c r="I9" s="242" t="n">
        <v>4366446</v>
      </c>
      <c r="J9" s="242" t="n">
        <v>20058337</v>
      </c>
      <c r="K9" s="242" t="n">
        <v>63017.85</v>
      </c>
      <c r="L9" s="242" t="n">
        <v>1056516.19</v>
      </c>
      <c r="M9" s="242" t="n">
        <v>2648674.44</v>
      </c>
      <c r="N9" s="242" t="n">
        <v>948602332.64</v>
      </c>
    </row>
    <row r="10" customFormat="false" ht="21" hidden="false" customHeight="true" outlineLevel="0" collapsed="false">
      <c r="A10" s="243" t="s">
        <v>1061</v>
      </c>
      <c r="B10" s="242" t="n">
        <v>886751.87</v>
      </c>
      <c r="C10" s="242" t="n">
        <v>0</v>
      </c>
      <c r="D10" s="242" t="n">
        <v>0</v>
      </c>
      <c r="E10" s="242" t="n">
        <v>289.02</v>
      </c>
      <c r="F10" s="242" t="n">
        <v>716854959</v>
      </c>
      <c r="G10" s="242" t="n">
        <v>3484.29</v>
      </c>
      <c r="H10" s="242" t="n">
        <v>0</v>
      </c>
      <c r="I10" s="242" t="n">
        <v>22510326</v>
      </c>
      <c r="J10" s="242" t="n">
        <v>0</v>
      </c>
      <c r="K10" s="242" t="n">
        <v>4265.3</v>
      </c>
      <c r="L10" s="242" t="n">
        <v>0</v>
      </c>
      <c r="M10" s="242" t="n">
        <v>0</v>
      </c>
      <c r="N10" s="242" t="n">
        <v>532289.18</v>
      </c>
    </row>
    <row r="11" customFormat="false" ht="21" hidden="false" customHeight="true" outlineLevel="0" collapsed="false">
      <c r="A11" s="243" t="s">
        <v>1062</v>
      </c>
      <c r="B11" s="242" t="n">
        <v>2543875.74</v>
      </c>
      <c r="C11" s="242" t="n">
        <v>18026027.2</v>
      </c>
      <c r="D11" s="242" t="n">
        <v>5865779.38</v>
      </c>
      <c r="E11" s="242" t="n">
        <v>7447131.28</v>
      </c>
      <c r="F11" s="242" t="n">
        <v>1015164813</v>
      </c>
      <c r="G11" s="242" t="n">
        <v>13918416.46</v>
      </c>
      <c r="H11" s="242" t="n">
        <v>6154596</v>
      </c>
      <c r="I11" s="242" t="n">
        <v>38869192</v>
      </c>
      <c r="J11" s="242" t="n">
        <v>78316676</v>
      </c>
      <c r="K11" s="242" t="n">
        <v>22478354.24</v>
      </c>
      <c r="L11" s="242" t="n">
        <v>2403360.78</v>
      </c>
      <c r="M11" s="242" t="n">
        <v>4683935.16</v>
      </c>
      <c r="N11" s="242" t="n">
        <v>459058092.71</v>
      </c>
    </row>
    <row r="12" customFormat="false" ht="21" hidden="false" customHeight="true" outlineLevel="0" collapsed="false">
      <c r="A12" s="243" t="s">
        <v>1063</v>
      </c>
      <c r="B12" s="242" t="n">
        <v>0</v>
      </c>
      <c r="C12" s="242" t="n">
        <v>0</v>
      </c>
      <c r="D12" s="242" t="n">
        <v>0</v>
      </c>
      <c r="E12" s="242" t="n">
        <v>0</v>
      </c>
      <c r="F12" s="242" t="n">
        <v>362464052</v>
      </c>
      <c r="G12" s="242" t="n">
        <v>335880.82</v>
      </c>
      <c r="H12" s="242" t="n">
        <v>773132</v>
      </c>
      <c r="I12" s="242" t="n">
        <v>633553</v>
      </c>
      <c r="J12" s="242" t="n">
        <v>0</v>
      </c>
      <c r="K12" s="242" t="n">
        <v>532346.42</v>
      </c>
      <c r="L12" s="242" t="n">
        <v>55489.85</v>
      </c>
      <c r="M12" s="242" t="n">
        <v>0</v>
      </c>
      <c r="N12" s="242" t="n">
        <v>0</v>
      </c>
    </row>
    <row r="13" customFormat="false" ht="21" hidden="false" customHeight="true" outlineLevel="0" collapsed="false">
      <c r="A13" s="243" t="s">
        <v>1064</v>
      </c>
      <c r="B13" s="242" t="n">
        <v>102658</v>
      </c>
      <c r="C13" s="242" t="n">
        <v>122121.85</v>
      </c>
      <c r="D13" s="242" t="n">
        <v>2575334.95</v>
      </c>
      <c r="E13" s="242" t="n">
        <v>0</v>
      </c>
      <c r="F13" s="242" t="n">
        <v>56621891</v>
      </c>
      <c r="G13" s="242" t="n">
        <v>2319234.69</v>
      </c>
      <c r="H13" s="242" t="n">
        <v>2957955</v>
      </c>
      <c r="I13" s="242" t="n">
        <v>0</v>
      </c>
      <c r="J13" s="242" t="n">
        <v>315200509</v>
      </c>
      <c r="K13" s="242" t="n">
        <v>0</v>
      </c>
      <c r="L13" s="242" t="n">
        <v>667926.77</v>
      </c>
      <c r="M13" s="242" t="n">
        <v>2490162.17</v>
      </c>
      <c r="N13" s="242" t="n">
        <v>54908549.78</v>
      </c>
    </row>
    <row r="14" customFormat="false" ht="21" hidden="false" customHeight="true" outlineLevel="0" collapsed="false">
      <c r="A14" s="243" t="s">
        <v>1065</v>
      </c>
      <c r="B14" s="242" t="n">
        <v>10681.78</v>
      </c>
      <c r="C14" s="242" t="n">
        <v>432093.91</v>
      </c>
      <c r="D14" s="242" t="n">
        <v>267730.16</v>
      </c>
      <c r="E14" s="242" t="n">
        <v>8064.97</v>
      </c>
      <c r="F14" s="242" t="n">
        <v>200122134</v>
      </c>
      <c r="G14" s="242" t="n">
        <v>190765.56</v>
      </c>
      <c r="H14" s="242" t="n">
        <v>0</v>
      </c>
      <c r="I14" s="242" t="n">
        <v>0</v>
      </c>
      <c r="J14" s="242" t="n">
        <v>35050273</v>
      </c>
      <c r="K14" s="242" t="n">
        <v>0</v>
      </c>
      <c r="L14" s="242" t="n">
        <v>193911.32</v>
      </c>
      <c r="M14" s="242" t="n">
        <v>77769.44</v>
      </c>
      <c r="N14" s="242" t="n">
        <v>175340656</v>
      </c>
    </row>
    <row r="15" customFormat="false" ht="21" hidden="false" customHeight="true" outlineLevel="0" collapsed="false">
      <c r="A15" s="243" t="s">
        <v>1066</v>
      </c>
      <c r="B15" s="242" t="n">
        <v>0</v>
      </c>
      <c r="C15" s="242" t="n">
        <v>0</v>
      </c>
      <c r="D15" s="242" t="n">
        <v>0</v>
      </c>
      <c r="E15" s="242" t="n">
        <v>2635400.91</v>
      </c>
      <c r="F15" s="242" t="n">
        <v>0</v>
      </c>
      <c r="G15" s="242" t="n">
        <v>18097.59</v>
      </c>
      <c r="H15" s="242" t="n">
        <v>0</v>
      </c>
      <c r="I15" s="242" t="n">
        <v>0</v>
      </c>
      <c r="J15" s="242" t="n">
        <v>0</v>
      </c>
      <c r="K15" s="242" t="n">
        <v>0</v>
      </c>
      <c r="L15" s="242" t="n">
        <v>3718.89</v>
      </c>
      <c r="M15" s="242" t="n">
        <v>0</v>
      </c>
      <c r="N15" s="242" t="n">
        <v>0</v>
      </c>
    </row>
    <row r="16" customFormat="false" ht="21" hidden="false" customHeight="true" outlineLevel="0" collapsed="false">
      <c r="A16" s="243" t="s">
        <v>1067</v>
      </c>
      <c r="B16" s="242" t="n">
        <v>18218393.61</v>
      </c>
      <c r="C16" s="242" t="n">
        <v>138362637.69</v>
      </c>
      <c r="D16" s="242" t="n">
        <v>6782617.97</v>
      </c>
      <c r="E16" s="242" t="n">
        <v>16630997.11</v>
      </c>
      <c r="F16" s="242" t="n">
        <v>3878933011</v>
      </c>
      <c r="G16" s="242" t="n">
        <v>78115755.18</v>
      </c>
      <c r="H16" s="242" t="n">
        <v>4889938</v>
      </c>
      <c r="I16" s="242" t="n">
        <v>41647670</v>
      </c>
      <c r="J16" s="242" t="n">
        <v>655886161</v>
      </c>
      <c r="K16" s="242" t="n">
        <v>23017829.2</v>
      </c>
      <c r="L16" s="242" t="n">
        <v>6253320.41</v>
      </c>
      <c r="M16" s="242" t="n">
        <v>44489356.56</v>
      </c>
      <c r="N16" s="242" t="n">
        <v>2033195866.06</v>
      </c>
    </row>
    <row r="17" customFormat="false" ht="21" hidden="false" customHeight="true" outlineLevel="0" collapsed="false">
      <c r="A17" s="243" t="s">
        <v>1068</v>
      </c>
      <c r="B17" s="242" t="n">
        <v>103783.28</v>
      </c>
      <c r="C17" s="242" t="n">
        <v>36135</v>
      </c>
      <c r="D17" s="242" t="n">
        <v>8700</v>
      </c>
      <c r="E17" s="242" t="n">
        <v>0</v>
      </c>
      <c r="F17" s="242" t="n">
        <v>10924202</v>
      </c>
      <c r="G17" s="242" t="n">
        <v>8060046</v>
      </c>
      <c r="H17" s="242" t="n">
        <v>23970</v>
      </c>
      <c r="I17" s="242" t="n">
        <v>41760</v>
      </c>
      <c r="J17" s="242" t="n">
        <v>468476</v>
      </c>
      <c r="K17" s="242" t="n">
        <v>257172</v>
      </c>
      <c r="L17" s="242" t="n">
        <v>0</v>
      </c>
      <c r="M17" s="242" t="n">
        <v>134820.33</v>
      </c>
      <c r="N17" s="242" t="n">
        <v>0</v>
      </c>
    </row>
    <row r="18" customFormat="false" ht="26.25" hidden="false" customHeight="true" outlineLevel="0" collapsed="false">
      <c r="A18" s="243" t="s">
        <v>1069</v>
      </c>
      <c r="B18" s="242" t="n">
        <v>0</v>
      </c>
      <c r="C18" s="242" t="n">
        <v>0</v>
      </c>
      <c r="D18" s="242" t="n">
        <v>0</v>
      </c>
      <c r="E18" s="242" t="n">
        <v>16593254.92</v>
      </c>
      <c r="F18" s="242" t="n">
        <v>36879980</v>
      </c>
      <c r="G18" s="242" t="n">
        <v>14711805.21</v>
      </c>
      <c r="H18" s="242" t="n">
        <v>0</v>
      </c>
      <c r="I18" s="242" t="n">
        <v>0</v>
      </c>
      <c r="J18" s="242" t="n">
        <v>0</v>
      </c>
      <c r="K18" s="242" t="n">
        <v>22643180.3</v>
      </c>
      <c r="L18" s="242" t="n">
        <v>0</v>
      </c>
      <c r="M18" s="242" t="n">
        <v>0</v>
      </c>
      <c r="N18" s="242" t="n">
        <v>0</v>
      </c>
    </row>
    <row r="19" customFormat="false" ht="21" hidden="false" customHeight="true" outlineLevel="0" collapsed="false">
      <c r="A19" s="243" t="s">
        <v>1070</v>
      </c>
      <c r="B19" s="242" t="n">
        <v>0</v>
      </c>
      <c r="C19" s="242" t="n">
        <v>0</v>
      </c>
      <c r="D19" s="242" t="n">
        <v>0</v>
      </c>
      <c r="E19" s="242" t="n">
        <v>0</v>
      </c>
      <c r="F19" s="242" t="n">
        <v>459111748</v>
      </c>
      <c r="G19" s="242" t="n">
        <v>0</v>
      </c>
      <c r="H19" s="242" t="n">
        <v>0</v>
      </c>
      <c r="I19" s="242" t="n">
        <v>2478699</v>
      </c>
      <c r="J19" s="242" t="n">
        <v>0</v>
      </c>
      <c r="K19" s="242" t="n">
        <v>0</v>
      </c>
      <c r="L19" s="242" t="n">
        <v>0</v>
      </c>
      <c r="M19" s="242" t="n">
        <v>1199133.2</v>
      </c>
      <c r="N19" s="242" t="n">
        <v>0</v>
      </c>
    </row>
    <row r="20" customFormat="false" ht="21" hidden="false" customHeight="true" outlineLevel="0" collapsed="false">
      <c r="A20" s="243" t="s">
        <v>1071</v>
      </c>
      <c r="B20" s="242" t="n">
        <v>18114610.33</v>
      </c>
      <c r="C20" s="242" t="n">
        <v>138326502.69</v>
      </c>
      <c r="D20" s="242" t="n">
        <v>6773917.97</v>
      </c>
      <c r="E20" s="242" t="n">
        <v>6629.77</v>
      </c>
      <c r="F20" s="242" t="n">
        <v>3223204189</v>
      </c>
      <c r="G20" s="242" t="n">
        <v>50621839.86</v>
      </c>
      <c r="H20" s="242" t="n">
        <v>2548977</v>
      </c>
      <c r="I20" s="242" t="n">
        <v>18717523</v>
      </c>
      <c r="J20" s="242" t="n">
        <v>633696266</v>
      </c>
      <c r="K20" s="242" t="n">
        <v>117476.9</v>
      </c>
      <c r="L20" s="242" t="n">
        <v>638764.45</v>
      </c>
      <c r="M20" s="242" t="n">
        <v>43155403.03</v>
      </c>
      <c r="N20" s="242" t="n">
        <v>1911750611.08</v>
      </c>
    </row>
    <row r="21" customFormat="false" ht="21" hidden="false" customHeight="true" outlineLevel="0" collapsed="false">
      <c r="A21" s="243" t="s">
        <v>1072</v>
      </c>
      <c r="B21" s="242" t="n">
        <v>0</v>
      </c>
      <c r="C21" s="242" t="n">
        <v>0</v>
      </c>
      <c r="D21" s="242" t="n">
        <v>0</v>
      </c>
      <c r="E21" s="242" t="n">
        <v>0</v>
      </c>
      <c r="F21" s="242" t="n">
        <v>0</v>
      </c>
      <c r="G21" s="242" t="n">
        <v>3864846.8</v>
      </c>
      <c r="H21" s="242" t="n">
        <v>1929973</v>
      </c>
      <c r="I21" s="242" t="n">
        <v>0</v>
      </c>
      <c r="J21" s="242" t="n">
        <v>0</v>
      </c>
      <c r="K21" s="242" t="n">
        <v>0</v>
      </c>
      <c r="L21" s="242" t="n">
        <v>1545050.67</v>
      </c>
      <c r="M21" s="242" t="n">
        <v>0</v>
      </c>
      <c r="N21" s="242" t="n">
        <v>0</v>
      </c>
    </row>
    <row r="22" customFormat="false" ht="21" hidden="false" customHeight="true" outlineLevel="0" collapsed="false">
      <c r="A22" s="243" t="s">
        <v>1073</v>
      </c>
      <c r="B22" s="242" t="n">
        <v>0</v>
      </c>
      <c r="C22" s="242" t="n">
        <v>0</v>
      </c>
      <c r="D22" s="242" t="n">
        <v>0</v>
      </c>
      <c r="E22" s="242" t="n">
        <v>31112.42</v>
      </c>
      <c r="F22" s="242" t="n">
        <v>148812892</v>
      </c>
      <c r="G22" s="242" t="n">
        <v>308398.03</v>
      </c>
      <c r="H22" s="242" t="n">
        <v>0</v>
      </c>
      <c r="I22" s="242" t="n">
        <v>7696776</v>
      </c>
      <c r="J22" s="242" t="n">
        <v>21721419</v>
      </c>
      <c r="K22" s="242" t="n">
        <v>0</v>
      </c>
      <c r="L22" s="242" t="n">
        <v>3704098.33</v>
      </c>
      <c r="M22" s="242" t="n">
        <v>0</v>
      </c>
      <c r="N22" s="242" t="n">
        <v>0</v>
      </c>
    </row>
    <row r="23" customFormat="false" ht="21" hidden="false" customHeight="true" outlineLevel="0" collapsed="false">
      <c r="A23" s="243" t="s">
        <v>1074</v>
      </c>
      <c r="B23" s="242" t="n">
        <v>0</v>
      </c>
      <c r="C23" s="242" t="n">
        <v>0</v>
      </c>
      <c r="D23" s="242" t="n">
        <v>0</v>
      </c>
      <c r="E23" s="242" t="n">
        <v>0</v>
      </c>
      <c r="F23" s="242" t="n">
        <v>0</v>
      </c>
      <c r="G23" s="242" t="n">
        <v>548819.28</v>
      </c>
      <c r="H23" s="242" t="n">
        <v>0</v>
      </c>
      <c r="I23" s="242" t="n">
        <v>0</v>
      </c>
      <c r="J23" s="242" t="n">
        <v>0</v>
      </c>
      <c r="K23" s="242" t="n">
        <v>0</v>
      </c>
      <c r="L23" s="242" t="n">
        <v>365406.96</v>
      </c>
      <c r="M23" s="242" t="n">
        <v>0</v>
      </c>
      <c r="N23" s="242" t="n">
        <v>121445254.98</v>
      </c>
    </row>
    <row r="24" customFormat="false" ht="21" hidden="false" customHeight="true" outlineLevel="0" collapsed="false">
      <c r="A24" s="243" t="s">
        <v>1075</v>
      </c>
      <c r="B24" s="242" t="n">
        <v>0</v>
      </c>
      <c r="C24" s="242" t="n">
        <v>0</v>
      </c>
      <c r="D24" s="242" t="n">
        <v>0</v>
      </c>
      <c r="E24" s="242" t="n">
        <v>0</v>
      </c>
      <c r="F24" s="242" t="n">
        <v>0</v>
      </c>
      <c r="G24" s="242" t="n">
        <v>0</v>
      </c>
      <c r="H24" s="242" t="n">
        <v>387018</v>
      </c>
      <c r="I24" s="242" t="n">
        <v>12712912</v>
      </c>
      <c r="J24" s="242" t="n">
        <v>0</v>
      </c>
      <c r="K24" s="242" t="n">
        <v>0</v>
      </c>
      <c r="L24" s="242" t="n">
        <v>0</v>
      </c>
      <c r="M24" s="242" t="n">
        <v>0</v>
      </c>
      <c r="N24" s="242" t="n">
        <v>0</v>
      </c>
    </row>
    <row r="25" customFormat="false" ht="21" hidden="false" customHeight="true" outlineLevel="0" collapsed="false">
      <c r="A25" s="241" t="s">
        <v>1076</v>
      </c>
      <c r="B25" s="242" t="n">
        <v>22839792.33</v>
      </c>
      <c r="C25" s="242" t="n">
        <v>158047683.54</v>
      </c>
      <c r="D25" s="242" t="n">
        <v>20125226.22</v>
      </c>
      <c r="E25" s="242" t="n">
        <v>27190515.63</v>
      </c>
      <c r="F25" s="242" t="n">
        <v>7332919384</v>
      </c>
      <c r="G25" s="242" t="n">
        <v>97273112.1</v>
      </c>
      <c r="H25" s="242" t="n">
        <v>16122293</v>
      </c>
      <c r="I25" s="242" t="n">
        <v>108027187</v>
      </c>
      <c r="J25" s="242" t="n">
        <v>1104511956</v>
      </c>
      <c r="K25" s="242" t="n">
        <v>46095813.01</v>
      </c>
      <c r="L25" s="242" t="n">
        <v>10634244.21</v>
      </c>
      <c r="M25" s="242" t="n">
        <v>54389897.77</v>
      </c>
      <c r="N25" s="242" t="n">
        <v>3671637786.37</v>
      </c>
    </row>
    <row r="26" customFormat="false" ht="21" hidden="false" customHeight="true" outlineLevel="0" collapsed="false">
      <c r="A26" s="241" t="s">
        <v>1077</v>
      </c>
      <c r="B26" s="242" t="n">
        <v>5578071.88</v>
      </c>
      <c r="C26" s="242" t="n">
        <v>34923418.34</v>
      </c>
      <c r="D26" s="242" t="n">
        <v>18932658.08</v>
      </c>
      <c r="E26" s="242" t="n">
        <v>4938809.52</v>
      </c>
      <c r="F26" s="242" t="n">
        <v>2215783722</v>
      </c>
      <c r="G26" s="242" t="n">
        <v>61291167.05</v>
      </c>
      <c r="H26" s="242" t="n">
        <v>9669582</v>
      </c>
      <c r="I26" s="242" t="n">
        <v>62378573</v>
      </c>
      <c r="J26" s="242" t="n">
        <v>492843963</v>
      </c>
      <c r="K26" s="242" t="n">
        <v>14490448.85</v>
      </c>
      <c r="L26" s="242" t="n">
        <v>1391051.79</v>
      </c>
      <c r="M26" s="242" t="n">
        <v>26725858.17</v>
      </c>
      <c r="N26" s="242" t="n">
        <v>2282529994.37</v>
      </c>
    </row>
    <row r="27" customFormat="false" ht="21" hidden="false" customHeight="true" outlineLevel="0" collapsed="false">
      <c r="A27" s="243" t="s">
        <v>1078</v>
      </c>
      <c r="B27" s="242" t="n">
        <v>4979402.11</v>
      </c>
      <c r="C27" s="242" t="n">
        <v>16887537.11</v>
      </c>
      <c r="D27" s="242" t="n">
        <v>10788185.51</v>
      </c>
      <c r="E27" s="242" t="n">
        <v>4938809.52</v>
      </c>
      <c r="F27" s="242" t="n">
        <v>1961293199</v>
      </c>
      <c r="G27" s="242" t="n">
        <v>30154565.91</v>
      </c>
      <c r="H27" s="242" t="n">
        <v>6608224</v>
      </c>
      <c r="I27" s="242" t="n">
        <v>18507775</v>
      </c>
      <c r="J27" s="242" t="n">
        <v>298408724</v>
      </c>
      <c r="K27" s="242" t="n">
        <v>3120675.36</v>
      </c>
      <c r="L27" s="242" t="n">
        <v>1053372.12</v>
      </c>
      <c r="M27" s="242" t="n">
        <v>17732322.36</v>
      </c>
      <c r="N27" s="242" t="n">
        <v>898988239.96</v>
      </c>
    </row>
    <row r="28" customFormat="false" ht="21" hidden="false" customHeight="true" outlineLevel="0" collapsed="false">
      <c r="A28" s="243" t="s">
        <v>1079</v>
      </c>
      <c r="B28" s="242" t="n">
        <v>226556.53</v>
      </c>
      <c r="C28" s="242" t="n">
        <v>1403430.39</v>
      </c>
      <c r="D28" s="242" t="n">
        <v>1848043.49</v>
      </c>
      <c r="E28" s="242" t="n">
        <v>0</v>
      </c>
      <c r="F28" s="242" t="n">
        <v>1186029144</v>
      </c>
      <c r="G28" s="242" t="n">
        <v>4734683.14</v>
      </c>
      <c r="H28" s="242" t="n">
        <v>593816</v>
      </c>
      <c r="I28" s="242" t="n">
        <v>1452594</v>
      </c>
      <c r="J28" s="242" t="n">
        <v>163598181</v>
      </c>
      <c r="K28" s="242" t="n">
        <v>102492.94</v>
      </c>
      <c r="L28" s="242" t="n">
        <v>280822.35</v>
      </c>
      <c r="M28" s="242" t="n">
        <v>1117990.42</v>
      </c>
      <c r="N28" s="242" t="n">
        <v>393703525.87</v>
      </c>
    </row>
    <row r="29" customFormat="false" ht="21" hidden="false" customHeight="true" outlineLevel="0" collapsed="false">
      <c r="A29" s="243" t="s">
        <v>1080</v>
      </c>
      <c r="B29" s="242" t="n">
        <v>0</v>
      </c>
      <c r="C29" s="242" t="n">
        <v>8488557.72</v>
      </c>
      <c r="D29" s="242" t="n">
        <v>2022250</v>
      </c>
      <c r="E29" s="242" t="n">
        <v>0</v>
      </c>
      <c r="F29" s="242" t="n">
        <v>0</v>
      </c>
      <c r="G29" s="242" t="n">
        <v>5875836.09</v>
      </c>
      <c r="H29" s="242" t="n">
        <v>692245</v>
      </c>
      <c r="I29" s="242" t="n">
        <v>6789500</v>
      </c>
      <c r="J29" s="242" t="n">
        <v>3100606</v>
      </c>
      <c r="K29" s="242" t="n">
        <v>0</v>
      </c>
      <c r="L29" s="242" t="n">
        <v>0</v>
      </c>
      <c r="M29" s="242" t="n">
        <v>2172685.05</v>
      </c>
      <c r="N29" s="242" t="n">
        <v>156713742.95</v>
      </c>
    </row>
    <row r="30" customFormat="false" ht="21" hidden="false" customHeight="true" outlineLevel="0" collapsed="false">
      <c r="A30" s="243" t="s">
        <v>1081</v>
      </c>
      <c r="B30" s="242" t="n">
        <v>0</v>
      </c>
      <c r="C30" s="242" t="n">
        <v>0</v>
      </c>
      <c r="D30" s="242" t="n">
        <v>0</v>
      </c>
      <c r="E30" s="242" t="n">
        <v>0</v>
      </c>
      <c r="F30" s="242" t="n">
        <v>0</v>
      </c>
      <c r="G30" s="242" t="n">
        <v>18032250.57</v>
      </c>
      <c r="H30" s="242" t="n">
        <v>5159536</v>
      </c>
      <c r="I30" s="242" t="n">
        <v>7600522</v>
      </c>
      <c r="J30" s="242" t="n">
        <v>0</v>
      </c>
      <c r="K30" s="242" t="n">
        <v>0</v>
      </c>
      <c r="L30" s="242" t="n">
        <v>0</v>
      </c>
      <c r="M30" s="242" t="n">
        <v>0</v>
      </c>
      <c r="N30" s="242" t="n">
        <v>124298046.97</v>
      </c>
    </row>
    <row r="31" customFormat="false" ht="24" hidden="false" customHeight="true" outlineLevel="0" collapsed="false">
      <c r="A31" s="243" t="s">
        <v>1082</v>
      </c>
      <c r="B31" s="242" t="n">
        <v>0</v>
      </c>
      <c r="C31" s="242" t="n">
        <v>0</v>
      </c>
      <c r="D31" s="242" t="n">
        <v>1152496.99</v>
      </c>
      <c r="E31" s="242" t="n">
        <v>37634.35</v>
      </c>
      <c r="F31" s="242" t="n">
        <v>0</v>
      </c>
      <c r="G31" s="242" t="n">
        <v>0</v>
      </c>
      <c r="H31" s="242" t="n">
        <v>0</v>
      </c>
      <c r="I31" s="242" t="n">
        <v>0</v>
      </c>
      <c r="J31" s="242" t="n">
        <v>0</v>
      </c>
      <c r="K31" s="242" t="n">
        <v>0</v>
      </c>
      <c r="L31" s="242" t="n">
        <v>0</v>
      </c>
      <c r="M31" s="242" t="n">
        <v>0</v>
      </c>
      <c r="N31" s="242" t="n">
        <v>320626.09</v>
      </c>
    </row>
    <row r="32" customFormat="false" ht="21" hidden="false" customHeight="true" outlineLevel="0" collapsed="false">
      <c r="A32" s="243" t="s">
        <v>1083</v>
      </c>
      <c r="B32" s="242" t="n">
        <v>3738729.47</v>
      </c>
      <c r="C32" s="242" t="n">
        <v>6370888.07</v>
      </c>
      <c r="D32" s="242" t="n">
        <v>5765395.03</v>
      </c>
      <c r="E32" s="242" t="n">
        <v>2371076.92</v>
      </c>
      <c r="F32" s="242" t="n">
        <v>772771519</v>
      </c>
      <c r="G32" s="242" t="n">
        <v>1433866.47</v>
      </c>
      <c r="H32" s="242" t="n">
        <v>162627</v>
      </c>
      <c r="I32" s="242" t="n">
        <v>1714423</v>
      </c>
      <c r="J32" s="242" t="n">
        <v>65558312</v>
      </c>
      <c r="K32" s="242" t="n">
        <v>3018182.42</v>
      </c>
      <c r="L32" s="242" t="n">
        <v>751769.29</v>
      </c>
      <c r="M32" s="242" t="n">
        <v>14441646.89</v>
      </c>
      <c r="N32" s="242" t="n">
        <v>150377479.73</v>
      </c>
    </row>
    <row r="33" customFormat="false" ht="21" hidden="false" customHeight="true" outlineLevel="0" collapsed="false">
      <c r="A33" s="243" t="s">
        <v>1084</v>
      </c>
      <c r="B33" s="242" t="n">
        <v>0</v>
      </c>
      <c r="C33" s="242" t="n">
        <v>624660.93</v>
      </c>
      <c r="D33" s="242" t="n">
        <v>0</v>
      </c>
      <c r="E33" s="242" t="n">
        <v>0</v>
      </c>
      <c r="F33" s="242" t="n">
        <v>2492536</v>
      </c>
      <c r="G33" s="242" t="n">
        <v>6030.59</v>
      </c>
      <c r="H33" s="242" t="n">
        <v>0</v>
      </c>
      <c r="I33" s="242" t="n">
        <v>0</v>
      </c>
      <c r="J33" s="242" t="n">
        <v>0</v>
      </c>
      <c r="K33" s="242" t="n">
        <v>0</v>
      </c>
      <c r="L33" s="242" t="n">
        <v>20780.48</v>
      </c>
      <c r="M33" s="242" t="n">
        <v>0</v>
      </c>
      <c r="N33" s="242" t="n">
        <v>73574818.35</v>
      </c>
    </row>
    <row r="34" customFormat="false" ht="21" hidden="false" customHeight="true" outlineLevel="0" collapsed="false">
      <c r="A34" s="243" t="s">
        <v>108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71899.05</v>
      </c>
      <c r="H34" s="242" t="n">
        <v>0</v>
      </c>
      <c r="I34" s="242" t="n">
        <v>0</v>
      </c>
      <c r="J34" s="242" t="n">
        <v>0</v>
      </c>
      <c r="K34" s="242" t="n">
        <v>0</v>
      </c>
      <c r="L34" s="242" t="n">
        <v>0</v>
      </c>
      <c r="M34" s="242" t="n">
        <v>0</v>
      </c>
      <c r="N34" s="242" t="n">
        <v>0</v>
      </c>
    </row>
    <row r="35" customFormat="false" ht="21" hidden="false" customHeight="true" outlineLevel="0" collapsed="false">
      <c r="A35" s="243" t="s">
        <v>1086</v>
      </c>
      <c r="B35" s="242" t="n">
        <v>1014116.11</v>
      </c>
      <c r="C35" s="242" t="n">
        <v>0</v>
      </c>
      <c r="D35" s="242" t="n">
        <v>0</v>
      </c>
      <c r="E35" s="242" t="n">
        <v>2530098.25</v>
      </c>
      <c r="F35" s="242" t="n">
        <v>0</v>
      </c>
      <c r="G35" s="242" t="n">
        <v>0</v>
      </c>
      <c r="H35" s="242" t="n">
        <v>0</v>
      </c>
      <c r="I35" s="242" t="n">
        <v>950736</v>
      </c>
      <c r="J35" s="242" t="n">
        <v>66151625</v>
      </c>
      <c r="K35" s="242" t="n">
        <v>0</v>
      </c>
      <c r="L35" s="242" t="n">
        <v>0</v>
      </c>
      <c r="M35" s="242" t="n">
        <v>0</v>
      </c>
      <c r="N35" s="242" t="n">
        <v>0</v>
      </c>
    </row>
    <row r="36" customFormat="false" ht="21" hidden="false" customHeight="true" outlineLevel="0" collapsed="false">
      <c r="A36" s="243" t="s">
        <v>1087</v>
      </c>
      <c r="B36" s="242" t="n">
        <v>598669.77</v>
      </c>
      <c r="C36" s="242" t="n">
        <v>18035881.23</v>
      </c>
      <c r="D36" s="242" t="n">
        <v>8144472.57</v>
      </c>
      <c r="E36" s="242" t="n">
        <v>0</v>
      </c>
      <c r="F36" s="242" t="n">
        <v>254490523</v>
      </c>
      <c r="G36" s="242" t="n">
        <v>31136601.14</v>
      </c>
      <c r="H36" s="242" t="n">
        <v>3061358</v>
      </c>
      <c r="I36" s="242" t="n">
        <v>43870798</v>
      </c>
      <c r="J36" s="242" t="n">
        <v>194435239</v>
      </c>
      <c r="K36" s="242" t="n">
        <v>11369773.49</v>
      </c>
      <c r="L36" s="242" t="n">
        <v>337679.67</v>
      </c>
      <c r="M36" s="242" t="n">
        <v>8993535.81</v>
      </c>
      <c r="N36" s="242" t="n">
        <v>1383541754.41</v>
      </c>
    </row>
    <row r="37" customFormat="false" ht="21" hidden="false" customHeight="true" outlineLevel="0" collapsed="false">
      <c r="A37" s="243" t="s">
        <v>1088</v>
      </c>
      <c r="B37" s="242" t="n">
        <v>0</v>
      </c>
      <c r="C37" s="242" t="n">
        <v>0</v>
      </c>
      <c r="D37" s="242" t="n">
        <v>0</v>
      </c>
      <c r="E37" s="242" t="n">
        <v>0</v>
      </c>
      <c r="F37" s="242" t="n">
        <v>0</v>
      </c>
      <c r="G37" s="242" t="n">
        <v>6172771.24</v>
      </c>
      <c r="H37" s="242" t="n">
        <v>0</v>
      </c>
      <c r="I37" s="242" t="n">
        <v>0</v>
      </c>
      <c r="J37" s="242" t="n">
        <v>0</v>
      </c>
      <c r="K37" s="242" t="n">
        <v>0</v>
      </c>
      <c r="L37" s="242" t="n">
        <v>0</v>
      </c>
      <c r="M37" s="242" t="n">
        <v>0</v>
      </c>
      <c r="N37" s="242" t="n">
        <v>57125878.89</v>
      </c>
    </row>
    <row r="38" customFormat="false" ht="21" hidden="false" customHeight="true" outlineLevel="0" collapsed="false">
      <c r="A38" s="243" t="s">
        <v>1089</v>
      </c>
      <c r="B38" s="242" t="n">
        <v>0</v>
      </c>
      <c r="C38" s="242" t="n">
        <v>16563707.9</v>
      </c>
      <c r="D38" s="242" t="n">
        <v>0</v>
      </c>
      <c r="E38" s="242" t="n">
        <v>0</v>
      </c>
      <c r="F38" s="242" t="n">
        <v>0</v>
      </c>
      <c r="G38" s="242" t="n">
        <v>23982909.79</v>
      </c>
      <c r="H38" s="242" t="n">
        <v>2495720</v>
      </c>
      <c r="I38" s="242" t="n">
        <v>3749401</v>
      </c>
      <c r="J38" s="242" t="n">
        <v>166441035</v>
      </c>
      <c r="K38" s="242" t="n">
        <v>0</v>
      </c>
      <c r="L38" s="242" t="n">
        <v>0</v>
      </c>
      <c r="M38" s="242" t="n">
        <v>8989944.23</v>
      </c>
      <c r="N38" s="242" t="n">
        <v>35119852.95</v>
      </c>
    </row>
    <row r="39" customFormat="false" ht="21" hidden="false" customHeight="true" outlineLevel="0" collapsed="false">
      <c r="A39" s="243" t="s">
        <v>1090</v>
      </c>
      <c r="B39" s="242" t="n">
        <v>0</v>
      </c>
      <c r="C39" s="242" t="n">
        <v>0</v>
      </c>
      <c r="D39" s="242" t="n">
        <v>0</v>
      </c>
      <c r="E39" s="242" t="n">
        <v>0</v>
      </c>
      <c r="F39" s="242" t="n">
        <v>0</v>
      </c>
      <c r="G39" s="242" t="n">
        <v>0</v>
      </c>
      <c r="H39" s="242" t="n">
        <v>0</v>
      </c>
      <c r="I39" s="242" t="n">
        <v>15757440</v>
      </c>
      <c r="J39" s="242" t="n">
        <v>0</v>
      </c>
      <c r="K39" s="242" t="n">
        <v>0</v>
      </c>
      <c r="L39" s="242" t="n">
        <v>0</v>
      </c>
      <c r="M39" s="242" t="n">
        <v>0</v>
      </c>
      <c r="N39" s="242" t="n">
        <v>1165372064.1</v>
      </c>
    </row>
    <row r="40" customFormat="false" ht="24" hidden="false" customHeight="true" outlineLevel="0" collapsed="false">
      <c r="A40" s="243" t="s">
        <v>1091</v>
      </c>
      <c r="B40" s="242" t="n">
        <v>0</v>
      </c>
      <c r="C40" s="242" t="n">
        <v>0</v>
      </c>
      <c r="D40" s="242" t="n">
        <v>0</v>
      </c>
      <c r="E40" s="242" t="n">
        <v>0</v>
      </c>
      <c r="F40" s="242" t="n">
        <v>0</v>
      </c>
      <c r="G40" s="242" t="n">
        <v>0</v>
      </c>
      <c r="H40" s="242" t="n">
        <v>0</v>
      </c>
      <c r="I40" s="242" t="n">
        <v>0</v>
      </c>
      <c r="J40" s="242" t="n">
        <v>0</v>
      </c>
      <c r="K40" s="242" t="n">
        <v>11372496.9</v>
      </c>
      <c r="L40" s="242" t="n">
        <v>0</v>
      </c>
      <c r="M40" s="242" t="n">
        <v>0</v>
      </c>
      <c r="N40" s="242" t="n">
        <v>14416210.07</v>
      </c>
    </row>
    <row r="41" customFormat="false" ht="21" hidden="false" customHeight="true" outlineLevel="0" collapsed="false">
      <c r="A41" s="243" t="s">
        <v>1092</v>
      </c>
      <c r="B41" s="242" t="n">
        <v>0</v>
      </c>
      <c r="C41" s="242" t="n">
        <v>0</v>
      </c>
      <c r="D41" s="242" t="n">
        <v>0</v>
      </c>
      <c r="E41" s="242" t="n">
        <v>0</v>
      </c>
      <c r="F41" s="242" t="n">
        <v>0</v>
      </c>
      <c r="G41" s="242" t="n">
        <v>980920.11</v>
      </c>
      <c r="H41" s="242" t="n">
        <v>524170</v>
      </c>
      <c r="I41" s="242" t="n">
        <v>0</v>
      </c>
      <c r="J41" s="242" t="n">
        <v>27994204</v>
      </c>
      <c r="K41" s="242" t="n">
        <v>-2723.41</v>
      </c>
      <c r="L41" s="242" t="n">
        <v>0</v>
      </c>
      <c r="M41" s="242" t="n">
        <v>0</v>
      </c>
      <c r="N41" s="242" t="n">
        <v>4915696.54</v>
      </c>
    </row>
    <row r="42" customFormat="false" ht="21" hidden="false" customHeight="true" outlineLevel="0" collapsed="false">
      <c r="A42" s="243" t="s">
        <v>1093</v>
      </c>
      <c r="B42" s="242" t="n">
        <v>0</v>
      </c>
      <c r="C42" s="242" t="n">
        <v>0</v>
      </c>
      <c r="D42" s="242" t="n">
        <v>0</v>
      </c>
      <c r="E42" s="242" t="n">
        <v>0</v>
      </c>
      <c r="F42" s="242" t="n">
        <v>176595353</v>
      </c>
      <c r="G42" s="242" t="n">
        <v>0</v>
      </c>
      <c r="H42" s="242" t="n">
        <v>0</v>
      </c>
      <c r="I42" s="242" t="n">
        <v>22909312</v>
      </c>
      <c r="J42" s="242" t="n">
        <v>0</v>
      </c>
      <c r="K42" s="242" t="n">
        <v>0</v>
      </c>
      <c r="L42" s="242" t="n">
        <v>0</v>
      </c>
      <c r="M42" s="242" t="n">
        <v>0</v>
      </c>
      <c r="N42" s="242" t="n">
        <v>0</v>
      </c>
    </row>
    <row r="43" customFormat="false" ht="21" hidden="false" customHeight="true" outlineLevel="0" collapsed="false">
      <c r="A43" s="243" t="s">
        <v>1094</v>
      </c>
      <c r="B43" s="242" t="n">
        <v>598669.77</v>
      </c>
      <c r="C43" s="242" t="n">
        <v>1472173.33</v>
      </c>
      <c r="D43" s="242" t="n">
        <v>8144472.57</v>
      </c>
      <c r="E43" s="242" t="n">
        <v>0</v>
      </c>
      <c r="F43" s="242" t="n">
        <v>77895170</v>
      </c>
      <c r="G43" s="242" t="n">
        <v>0</v>
      </c>
      <c r="H43" s="242" t="n">
        <v>41468</v>
      </c>
      <c r="I43" s="242" t="n">
        <v>144725</v>
      </c>
      <c r="J43" s="242" t="n">
        <v>0</v>
      </c>
      <c r="K43" s="242" t="n">
        <v>0</v>
      </c>
      <c r="L43" s="242" t="n">
        <v>337679.67</v>
      </c>
      <c r="M43" s="242" t="n">
        <v>3591.58</v>
      </c>
      <c r="N43" s="242" t="n">
        <v>25521770.45</v>
      </c>
    </row>
    <row r="44" customFormat="false" ht="21" hidden="false" customHeight="true" outlineLevel="0" collapsed="false">
      <c r="A44" s="243" t="s">
        <v>1095</v>
      </c>
      <c r="B44" s="242" t="n">
        <v>0</v>
      </c>
      <c r="C44" s="242" t="n">
        <v>0</v>
      </c>
      <c r="D44" s="242" t="n">
        <v>0</v>
      </c>
      <c r="E44" s="242" t="n">
        <v>0</v>
      </c>
      <c r="F44" s="242" t="n">
        <v>0</v>
      </c>
      <c r="G44" s="242" t="n">
        <v>0</v>
      </c>
      <c r="H44" s="242" t="n">
        <v>0</v>
      </c>
      <c r="I44" s="242" t="n">
        <v>1309920</v>
      </c>
      <c r="J44" s="242" t="n">
        <v>0</v>
      </c>
      <c r="K44" s="242" t="n">
        <v>0</v>
      </c>
      <c r="L44" s="242" t="n">
        <v>0</v>
      </c>
      <c r="M44" s="242" t="n">
        <v>0</v>
      </c>
      <c r="N44" s="242" t="n">
        <v>81070281.41</v>
      </c>
    </row>
    <row r="45" customFormat="false" ht="21" hidden="false" customHeight="true" outlineLevel="0" collapsed="false">
      <c r="A45" s="241" t="s">
        <v>1096</v>
      </c>
      <c r="B45" s="242" t="n">
        <v>17261720.45</v>
      </c>
      <c r="C45" s="242" t="n">
        <v>123124265.2</v>
      </c>
      <c r="D45" s="242" t="n">
        <v>1192568.14</v>
      </c>
      <c r="E45" s="242" t="n">
        <v>22251706.11</v>
      </c>
      <c r="F45" s="242" t="n">
        <v>5117135662</v>
      </c>
      <c r="G45" s="242" t="n">
        <v>35981945.05</v>
      </c>
      <c r="H45" s="242" t="n">
        <v>6452711</v>
      </c>
      <c r="I45" s="242" t="n">
        <v>45648614</v>
      </c>
      <c r="J45" s="242" t="n">
        <v>611667993</v>
      </c>
      <c r="K45" s="242" t="n">
        <v>31605364.16</v>
      </c>
      <c r="L45" s="242" t="n">
        <v>9243192.42</v>
      </c>
      <c r="M45" s="242" t="n">
        <v>27664039.6</v>
      </c>
      <c r="N45" s="242" t="n">
        <v>1389107792</v>
      </c>
    </row>
    <row r="46" customFormat="false" ht="21" hidden="false" customHeight="true" outlineLevel="0" collapsed="false">
      <c r="A46" s="243" t="s">
        <v>1097</v>
      </c>
      <c r="B46" s="242" t="n">
        <v>8588800</v>
      </c>
      <c r="C46" s="242" t="n">
        <v>88033500</v>
      </c>
      <c r="D46" s="242" t="n">
        <v>1399600</v>
      </c>
      <c r="E46" s="242" t="n">
        <v>18150000</v>
      </c>
      <c r="F46" s="242" t="n">
        <v>1280898800</v>
      </c>
      <c r="G46" s="242" t="n">
        <v>30150700</v>
      </c>
      <c r="H46" s="242" t="n">
        <v>3107000</v>
      </c>
      <c r="I46" s="242" t="n">
        <v>27800000</v>
      </c>
      <c r="J46" s="242" t="n">
        <v>436512300</v>
      </c>
      <c r="K46" s="242" t="n">
        <v>19385800</v>
      </c>
      <c r="L46" s="242" t="n">
        <v>5065100</v>
      </c>
      <c r="M46" s="242" t="n">
        <v>22666720</v>
      </c>
      <c r="N46" s="242" t="n">
        <v>201561800</v>
      </c>
    </row>
    <row r="47" customFormat="false" ht="21" hidden="false" customHeight="true" outlineLevel="0" collapsed="false">
      <c r="A47" s="243" t="s">
        <v>1098</v>
      </c>
      <c r="B47" s="242" t="n">
        <v>0</v>
      </c>
      <c r="C47" s="242" t="n">
        <v>0</v>
      </c>
      <c r="D47" s="242" t="n">
        <v>7707.04</v>
      </c>
      <c r="E47" s="242" t="n">
        <v>0</v>
      </c>
      <c r="F47" s="242" t="n">
        <v>2071244055</v>
      </c>
      <c r="G47" s="242" t="n">
        <v>3523438.28</v>
      </c>
      <c r="H47" s="242" t="n">
        <v>707000</v>
      </c>
      <c r="I47" s="242" t="n">
        <v>0</v>
      </c>
      <c r="J47" s="242" t="n">
        <v>0</v>
      </c>
      <c r="K47" s="242" t="n">
        <v>7834461.55</v>
      </c>
      <c r="L47" s="242" t="n">
        <v>1076600</v>
      </c>
      <c r="M47" s="242" t="n">
        <v>0</v>
      </c>
      <c r="N47" s="242" t="n">
        <v>0</v>
      </c>
    </row>
    <row r="48" customFormat="false" ht="21" hidden="false" customHeight="true" outlineLevel="0" collapsed="false">
      <c r="A48" s="243" t="s">
        <v>1099</v>
      </c>
      <c r="B48" s="242" t="n">
        <v>0</v>
      </c>
      <c r="C48" s="242" t="n">
        <v>0</v>
      </c>
      <c r="D48" s="242" t="n">
        <v>0</v>
      </c>
      <c r="E48" s="242" t="n">
        <v>0</v>
      </c>
      <c r="F48" s="242" t="n">
        <v>78644501</v>
      </c>
      <c r="G48" s="242" t="n">
        <v>0</v>
      </c>
      <c r="H48" s="242" t="n">
        <v>0</v>
      </c>
      <c r="I48" s="242" t="n">
        <v>277241</v>
      </c>
      <c r="J48" s="242" t="n">
        <v>0</v>
      </c>
      <c r="K48" s="242" t="n">
        <v>0</v>
      </c>
      <c r="L48" s="242" t="n">
        <v>0</v>
      </c>
      <c r="M48" s="242" t="n">
        <v>2696366.65</v>
      </c>
      <c r="N48" s="242" t="n">
        <v>293836</v>
      </c>
    </row>
    <row r="49" customFormat="false" ht="21" hidden="false" customHeight="true" outlineLevel="0" collapsed="false">
      <c r="A49" s="243" t="s">
        <v>1100</v>
      </c>
      <c r="B49" s="242" t="n">
        <v>0</v>
      </c>
      <c r="C49" s="242" t="n">
        <v>0</v>
      </c>
      <c r="D49" s="242" t="n">
        <v>0</v>
      </c>
      <c r="E49" s="242" t="n">
        <v>0</v>
      </c>
      <c r="F49" s="242" t="n">
        <v>0</v>
      </c>
      <c r="G49" s="242" t="n">
        <v>0</v>
      </c>
      <c r="H49" s="242" t="n">
        <v>0</v>
      </c>
      <c r="I49" s="242" t="n">
        <v>617934</v>
      </c>
      <c r="J49" s="242" t="n">
        <v>0</v>
      </c>
      <c r="K49" s="242" t="n">
        <v>0</v>
      </c>
      <c r="L49" s="242" t="n">
        <v>0</v>
      </c>
      <c r="M49" s="242" t="n">
        <v>0</v>
      </c>
      <c r="N49" s="242" t="n">
        <v>0</v>
      </c>
    </row>
    <row r="50" customFormat="false" ht="21" hidden="false" customHeight="true" outlineLevel="0" collapsed="false">
      <c r="A50" s="243" t="s">
        <v>1101</v>
      </c>
      <c r="B50" s="242" t="n">
        <v>4062367.36</v>
      </c>
      <c r="C50" s="242" t="n">
        <v>1672231.12</v>
      </c>
      <c r="D50" s="242" t="n">
        <v>196039.13</v>
      </c>
      <c r="E50" s="242" t="n">
        <v>63528.55</v>
      </c>
      <c r="F50" s="242" t="n">
        <v>259746190</v>
      </c>
      <c r="G50" s="242" t="n">
        <v>719137.83</v>
      </c>
      <c r="H50" s="242" t="n">
        <v>43967</v>
      </c>
      <c r="I50" s="242" t="n">
        <v>329249</v>
      </c>
      <c r="J50" s="242" t="n">
        <v>25557602</v>
      </c>
      <c r="K50" s="242" t="n">
        <v>785712.08</v>
      </c>
      <c r="L50" s="242" t="n">
        <v>91522.57</v>
      </c>
      <c r="M50" s="242" t="n">
        <v>5975106.82</v>
      </c>
      <c r="N50" s="242" t="n">
        <v>66409953</v>
      </c>
    </row>
    <row r="51" customFormat="false" ht="21" hidden="false" customHeight="true" outlineLevel="0" collapsed="false">
      <c r="A51" s="243" t="s">
        <v>1102</v>
      </c>
      <c r="B51" s="244" t="n">
        <v>1153112.65</v>
      </c>
      <c r="C51" s="244" t="n">
        <v>33016401.93</v>
      </c>
      <c r="D51" s="244" t="n">
        <v>183964.56</v>
      </c>
      <c r="E51" s="244" t="n">
        <v>1267846.17</v>
      </c>
      <c r="F51" s="244" t="n">
        <v>471328206</v>
      </c>
      <c r="G51" s="244" t="n">
        <v>197931.6</v>
      </c>
      <c r="H51" s="244" t="n">
        <v>1047998</v>
      </c>
      <c r="I51" s="244" t="n">
        <v>11886339</v>
      </c>
      <c r="J51" s="242" t="n">
        <v>101611504</v>
      </c>
      <c r="K51" s="244" t="n">
        <v>3196720.21</v>
      </c>
      <c r="L51" s="244" t="n">
        <v>966440.13</v>
      </c>
      <c r="M51" s="244" t="n">
        <v>9783712.5</v>
      </c>
      <c r="N51" s="244" t="n">
        <v>74167769</v>
      </c>
    </row>
    <row r="52" customFormat="false" ht="21" hidden="false" customHeight="true" outlineLevel="0" collapsed="false">
      <c r="A52" s="243" t="s">
        <v>1103</v>
      </c>
      <c r="B52" s="244" t="n">
        <v>2100164.53</v>
      </c>
      <c r="C52" s="244" t="n">
        <v>1027208.79</v>
      </c>
      <c r="D52" s="244" t="n">
        <v>8855.27</v>
      </c>
      <c r="E52" s="244" t="n">
        <v>484233.07</v>
      </c>
      <c r="F52" s="244" t="n">
        <v>648875602</v>
      </c>
      <c r="G52" s="244" t="n">
        <v>26494.41</v>
      </c>
      <c r="H52" s="244" t="n">
        <v>252716</v>
      </c>
      <c r="I52" s="244" t="n">
        <v>888436</v>
      </c>
      <c r="J52" s="242" t="n">
        <v>11163510</v>
      </c>
      <c r="K52" s="244" t="n">
        <v>1917366.52</v>
      </c>
      <c r="L52" s="244" t="n">
        <v>-24189.67</v>
      </c>
      <c r="M52" s="244" t="n">
        <v>3860081.14</v>
      </c>
      <c r="N52" s="244" t="n">
        <v>5874133</v>
      </c>
    </row>
    <row r="53" customFormat="false" ht="21" hidden="false" customHeight="true" outlineLevel="0" collapsed="false">
      <c r="A53" s="243" t="s">
        <v>1104</v>
      </c>
      <c r="B53" s="245" t="n">
        <v>19114.72</v>
      </c>
      <c r="C53" s="245" t="n">
        <v>-1856886.44</v>
      </c>
      <c r="D53" s="245" t="n">
        <v>113888.03</v>
      </c>
      <c r="E53" s="245" t="n">
        <v>722876.75</v>
      </c>
      <c r="F53" s="245" t="n">
        <v>0</v>
      </c>
      <c r="G53" s="245" t="n">
        <v>0</v>
      </c>
      <c r="H53" s="245" t="n">
        <v>1262689</v>
      </c>
      <c r="I53" s="245" t="n">
        <v>3718795</v>
      </c>
      <c r="J53" s="245" t="n">
        <v>1834136</v>
      </c>
      <c r="K53" s="245" t="n">
        <v>-660306.98</v>
      </c>
      <c r="L53" s="245" t="n">
        <v>1771126.83</v>
      </c>
      <c r="M53" s="245" t="n">
        <v>-10516095.3</v>
      </c>
      <c r="N53" s="245" t="n">
        <v>837876864</v>
      </c>
    </row>
    <row r="54" customFormat="false" ht="21" hidden="false" customHeight="true" outlineLevel="0" collapsed="false">
      <c r="A54" s="243" t="s">
        <v>1105</v>
      </c>
      <c r="B54" s="245" t="n">
        <v>1338161.19</v>
      </c>
      <c r="C54" s="245" t="n">
        <v>1231809.8</v>
      </c>
      <c r="D54" s="245" t="n">
        <v>-717485.89</v>
      </c>
      <c r="E54" s="245" t="n">
        <v>1563221.57</v>
      </c>
      <c r="F54" s="245" t="n">
        <v>306398308</v>
      </c>
      <c r="G54" s="245" t="n">
        <v>1364242.93</v>
      </c>
      <c r="H54" s="245" t="n">
        <v>31341</v>
      </c>
      <c r="I54" s="245" t="n">
        <v>130620</v>
      </c>
      <c r="J54" s="245" t="n">
        <v>34988941</v>
      </c>
      <c r="K54" s="245" t="n">
        <v>-854389.22</v>
      </c>
      <c r="L54" s="245" t="n">
        <v>296592.56</v>
      </c>
      <c r="M54" s="245" t="n">
        <v>-6801852.21</v>
      </c>
      <c r="N54" s="245" t="n">
        <v>202923437</v>
      </c>
    </row>
    <row r="55" customFormat="false" ht="21" hidden="false" customHeight="true" outlineLevel="0" collapsed="false">
      <c r="A55" s="243" t="s">
        <v>1106</v>
      </c>
      <c r="B55" s="242" t="n">
        <v>0</v>
      </c>
      <c r="C55" s="242" t="n">
        <v>0</v>
      </c>
      <c r="D55" s="242" t="n">
        <v>39050.01</v>
      </c>
      <c r="E55" s="242" t="n">
        <v>0</v>
      </c>
      <c r="F55" s="242" t="n">
        <v>0</v>
      </c>
      <c r="G55" s="242" t="n">
        <v>0</v>
      </c>
      <c r="H55" s="242" t="n">
        <v>0</v>
      </c>
      <c r="I55" s="242" t="n">
        <v>12732543.59</v>
      </c>
      <c r="J55" s="242" t="n">
        <v>0</v>
      </c>
      <c r="K55" s="242" t="n">
        <v>0</v>
      </c>
      <c r="L55" s="242" t="n">
        <v>0</v>
      </c>
      <c r="M55" s="242" t="n">
        <v>0</v>
      </c>
      <c r="N55" s="242" t="n">
        <v>0</v>
      </c>
    </row>
    <row r="56" customFormat="false" ht="21" hidden="false" customHeight="true" outlineLevel="0" collapsed="false">
      <c r="A56" s="243" t="s">
        <v>1107</v>
      </c>
      <c r="B56" s="242" t="n">
        <v>66288627.2</v>
      </c>
      <c r="C56" s="242" t="n">
        <v>0</v>
      </c>
      <c r="D56" s="242" t="n">
        <v>0</v>
      </c>
      <c r="E56" s="242" t="n">
        <v>9204692.28</v>
      </c>
      <c r="F56" s="242" t="n">
        <v>0</v>
      </c>
      <c r="G56" s="242" t="n">
        <v>0</v>
      </c>
      <c r="H56" s="242" t="n">
        <v>0</v>
      </c>
      <c r="I56" s="242" t="n">
        <v>12732543.59</v>
      </c>
      <c r="J56" s="242" t="n">
        <v>0</v>
      </c>
      <c r="K56" s="242" t="n">
        <v>0</v>
      </c>
      <c r="L56" s="242" t="n">
        <v>0</v>
      </c>
      <c r="M56" s="242" t="n">
        <v>0</v>
      </c>
      <c r="N56" s="242" t="n">
        <v>0</v>
      </c>
    </row>
    <row r="57" customFormat="false" ht="6.75" hidden="false" customHeight="true" outlineLevel="0" collapsed="false">
      <c r="A57" s="235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</row>
    <row r="58" customFormat="false" ht="12.75" hidden="false" customHeight="false" outlineLevel="0" collapsed="false">
      <c r="A58" s="174" t="s">
        <v>1012</v>
      </c>
      <c r="B58" s="211"/>
      <c r="C58" s="211"/>
      <c r="D58" s="211"/>
      <c r="E58" s="211"/>
      <c r="F58" s="237"/>
      <c r="G58" s="237"/>
      <c r="H58" s="237"/>
      <c r="I58" s="237"/>
      <c r="J58" s="211"/>
      <c r="K58" s="211"/>
      <c r="L58" s="211"/>
      <c r="M58" s="211"/>
      <c r="N58" s="211"/>
    </row>
    <row r="59" customFormat="false" ht="12.75" hidden="true" customHeight="false" outlineLevel="0" collapsed="false">
      <c r="A59" s="246"/>
      <c r="B59" s="246"/>
      <c r="C59" s="246"/>
      <c r="D59" s="246"/>
      <c r="E59" s="246"/>
      <c r="F59" s="246"/>
      <c r="G59" s="246"/>
      <c r="H59" s="237"/>
      <c r="I59" s="211"/>
      <c r="J59" s="211"/>
      <c r="K59" s="211"/>
      <c r="L59" s="211"/>
      <c r="M59" s="211"/>
      <c r="N59" s="211"/>
    </row>
  </sheetData>
  <mergeCells count="3">
    <mergeCell ref="A2:N2"/>
    <mergeCell ref="A3:N3"/>
    <mergeCell ref="A4:N4"/>
  </mergeCells>
  <printOptions headings="false" gridLines="false" gridLinesSet="true" horizontalCentered="false" verticalCentered="false"/>
  <pageMargins left="0.759722222222222" right="0.50972222222222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Richard Aranivar Mamani</cp:lastModifiedBy>
  <cp:lastPrinted>2012-05-23T14:01:25Z</cp:lastPrinted>
  <dcterms:modified xsi:type="dcterms:W3CDTF">2012-11-12T23:27:19Z</dcterms:modified>
  <cp:revision>0</cp:revision>
  <dc:subject/>
  <dc:title/>
</cp:coreProperties>
</file>